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0" firstSheet="0" activeTab="0"/>
  </bookViews>
  <sheets>
    <sheet name="Sheet1" sheetId="1" state="visible" r:id="rId2"/>
  </sheets>
  <definedNames>
    <definedName function="false" hidden="false" name="__Anonymous_Sheet_DB__1" vbProcedure="false">Sheet1!$A$1:$C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label</t>
  </si>
  <si>
    <t xml:space="preserve">weight</t>
  </si>
  <si>
    <t xml:space="preserve">diame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1"/>
  <sheetViews>
    <sheetView showFormulas="false" showGridLines="true" showRowColHeaders="true" showZeros="true" rightToLeft="false" tabSelected="true" showOutlineSymbols="true" defaultGridColor="true" view="normal" topLeftCell="A481" colorId="64" zoomScale="100" zoomScaleNormal="100" zoomScalePageLayoutView="100" workbookViewId="0">
      <selection pane="topLeft" activeCell="C491" activeCellId="0" sqref="A1:C491 A1:C491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6.73"/>
    <col collapsed="false" customWidth="true" hidden="false" outlineLevel="0" max="3" min="3" style="0" width="8.54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65" hidden="false" customHeight="false" outlineLevel="0" collapsed="false">
      <c r="A2" s="0" t="n">
        <v>1</v>
      </c>
      <c r="B2" s="2" t="n">
        <f aca="false">C2*100/6</f>
        <v>140</v>
      </c>
      <c r="C2" s="0" t="n">
        <v>8.4</v>
      </c>
    </row>
    <row r="3" customFormat="false" ht="14.65" hidden="false" customHeight="false" outlineLevel="0" collapsed="false">
      <c r="A3" s="0" t="n">
        <v>0</v>
      </c>
      <c r="B3" s="0" t="n">
        <f aca="false">C3*100/3</f>
        <v>270</v>
      </c>
      <c r="C3" s="0" t="n">
        <v>8.1</v>
      </c>
    </row>
    <row r="4" customFormat="false" ht="14.65" hidden="false" customHeight="false" outlineLevel="0" collapsed="false">
      <c r="A4" s="0" t="n">
        <v>1</v>
      </c>
      <c r="B4" s="2" t="n">
        <f aca="false">C4*100/6</f>
        <v>130</v>
      </c>
      <c r="C4" s="0" t="n">
        <v>7.8</v>
      </c>
    </row>
    <row r="5" customFormat="false" ht="14.65" hidden="false" customHeight="false" outlineLevel="0" collapsed="false">
      <c r="A5" s="0" t="n">
        <v>0</v>
      </c>
      <c r="B5" s="0" t="n">
        <f aca="false">C5*100/3</f>
        <v>276.666666666667</v>
      </c>
      <c r="C5" s="0" t="n">
        <v>8.3</v>
      </c>
    </row>
    <row r="6" customFormat="false" ht="14.65" hidden="false" customHeight="false" outlineLevel="0" collapsed="false">
      <c r="A6" s="0" t="n">
        <v>1</v>
      </c>
      <c r="B6" s="2" t="n">
        <f aca="false">C6*100/6</f>
        <v>131.666666666667</v>
      </c>
      <c r="C6" s="0" t="n">
        <v>7.9</v>
      </c>
    </row>
    <row r="7" customFormat="false" ht="14.65" hidden="false" customHeight="false" outlineLevel="0" collapsed="false">
      <c r="A7" s="0" t="n">
        <v>1</v>
      </c>
      <c r="B7" s="2" t="n">
        <f aca="false">C7*100/6</f>
        <v>143.333333333333</v>
      </c>
      <c r="C7" s="0" t="n">
        <v>8.6</v>
      </c>
    </row>
    <row r="8" customFormat="false" ht="14.65" hidden="false" customHeight="false" outlineLevel="0" collapsed="false">
      <c r="A8" s="0" t="n">
        <v>0</v>
      </c>
      <c r="B8" s="0" t="n">
        <f aca="false">C8*100/3</f>
        <v>303.333333333333</v>
      </c>
      <c r="C8" s="0" t="n">
        <v>9.1</v>
      </c>
    </row>
    <row r="9" customFormat="false" ht="14.65" hidden="false" customHeight="false" outlineLevel="0" collapsed="false">
      <c r="A9" s="0" t="n">
        <v>1</v>
      </c>
      <c r="B9" s="2" t="n">
        <f aca="false">C9*100/6</f>
        <v>105</v>
      </c>
      <c r="C9" s="0" t="n">
        <v>6.3</v>
      </c>
    </row>
    <row r="10" customFormat="false" ht="14.65" hidden="false" customHeight="false" outlineLevel="0" collapsed="false">
      <c r="A10" s="0" t="n">
        <v>0</v>
      </c>
      <c r="B10" s="0" t="n">
        <f aca="false">C10*100/3</f>
        <v>333.333333333333</v>
      </c>
      <c r="C10" s="0" t="n">
        <v>10</v>
      </c>
    </row>
    <row r="11" customFormat="false" ht="14.65" hidden="false" customHeight="false" outlineLevel="0" collapsed="false">
      <c r="A11" s="0" t="n">
        <v>0</v>
      </c>
      <c r="B11" s="0" t="n">
        <f aca="false">C11*100/3</f>
        <v>323.333333333333</v>
      </c>
      <c r="C11" s="0" t="n">
        <v>9.7</v>
      </c>
    </row>
    <row r="12" customFormat="false" ht="14.65" hidden="false" customHeight="false" outlineLevel="0" collapsed="false">
      <c r="A12" s="0" t="n">
        <v>0</v>
      </c>
      <c r="B12" s="0" t="n">
        <f aca="false">C12*100/3</f>
        <v>250</v>
      </c>
      <c r="C12" s="0" t="n">
        <v>7.5</v>
      </c>
    </row>
    <row r="13" customFormat="false" ht="14.65" hidden="false" customHeight="false" outlineLevel="0" collapsed="false">
      <c r="A13" s="0" t="n">
        <v>1</v>
      </c>
      <c r="B13" s="2" t="n">
        <f aca="false">C13*100/6</f>
        <v>105</v>
      </c>
      <c r="C13" s="0" t="n">
        <v>6.3</v>
      </c>
    </row>
    <row r="14" customFormat="false" ht="14.65" hidden="false" customHeight="false" outlineLevel="0" collapsed="false">
      <c r="A14" s="0" t="n">
        <v>0</v>
      </c>
      <c r="B14" s="0" t="n">
        <f aca="false">C14*100/3</f>
        <v>240</v>
      </c>
      <c r="C14" s="0" t="n">
        <v>7.2</v>
      </c>
    </row>
    <row r="15" customFormat="false" ht="14.65" hidden="false" customHeight="false" outlineLevel="0" collapsed="false">
      <c r="A15" s="0" t="n">
        <v>1</v>
      </c>
      <c r="B15" s="2" t="n">
        <f aca="false">C15*100/6</f>
        <v>98.3333333333333</v>
      </c>
      <c r="C15" s="0" t="n">
        <v>5.9</v>
      </c>
    </row>
    <row r="16" customFormat="false" ht="14.65" hidden="false" customHeight="false" outlineLevel="0" collapsed="false">
      <c r="A16" s="0" t="n">
        <v>1</v>
      </c>
      <c r="B16" s="2" t="n">
        <f aca="false">C16*100/6</f>
        <v>143.333333333333</v>
      </c>
      <c r="C16" s="0" t="n">
        <v>8.6</v>
      </c>
    </row>
    <row r="17" customFormat="false" ht="14.65" hidden="false" customHeight="false" outlineLevel="0" collapsed="false">
      <c r="A17" s="0" t="n">
        <v>0</v>
      </c>
      <c r="B17" s="0" t="n">
        <f aca="false">C17*100/3</f>
        <v>323.333333333333</v>
      </c>
      <c r="C17" s="0" t="n">
        <v>9.7</v>
      </c>
    </row>
    <row r="18" customFormat="false" ht="14.65" hidden="false" customHeight="false" outlineLevel="0" collapsed="false">
      <c r="A18" s="0" t="n">
        <v>0</v>
      </c>
      <c r="B18" s="0" t="n">
        <f aca="false">C18*100/3</f>
        <v>260</v>
      </c>
      <c r="C18" s="0" t="n">
        <v>7.8</v>
      </c>
    </row>
    <row r="19" customFormat="false" ht="14.65" hidden="false" customHeight="false" outlineLevel="0" collapsed="false">
      <c r="A19" s="0" t="n">
        <v>1</v>
      </c>
      <c r="B19" s="2" t="n">
        <f aca="false">C19*100/6</f>
        <v>160</v>
      </c>
      <c r="C19" s="0" t="n">
        <v>9.6</v>
      </c>
    </row>
    <row r="20" customFormat="false" ht="14.65" hidden="false" customHeight="false" outlineLevel="0" collapsed="false">
      <c r="A20" s="0" t="n">
        <v>0</v>
      </c>
      <c r="B20" s="0" t="n">
        <f aca="false">C20*100/3</f>
        <v>213.333333333333</v>
      </c>
      <c r="C20" s="0" t="n">
        <v>6.4</v>
      </c>
    </row>
    <row r="21" customFormat="false" ht="14.65" hidden="false" customHeight="false" outlineLevel="0" collapsed="false">
      <c r="A21" s="0" t="n">
        <v>1</v>
      </c>
      <c r="B21" s="2" t="n">
        <f aca="false">C21*100/6</f>
        <v>103.333333333333</v>
      </c>
      <c r="C21" s="0" t="n">
        <v>6.2</v>
      </c>
    </row>
    <row r="22" customFormat="false" ht="14.65" hidden="false" customHeight="false" outlineLevel="0" collapsed="false">
      <c r="A22" s="0" t="n">
        <v>0</v>
      </c>
      <c r="B22" s="0" t="n">
        <f aca="false">C22*100/3</f>
        <v>273.333333333333</v>
      </c>
      <c r="C22" s="0" t="n">
        <v>8.2</v>
      </c>
    </row>
    <row r="23" customFormat="false" ht="14.65" hidden="false" customHeight="false" outlineLevel="0" collapsed="false">
      <c r="A23" s="0" t="n">
        <v>0</v>
      </c>
      <c r="B23" s="0" t="n">
        <f aca="false">C23*100/3</f>
        <v>246.666666666667</v>
      </c>
      <c r="C23" s="0" t="n">
        <v>7.4</v>
      </c>
    </row>
    <row r="24" customFormat="false" ht="14.65" hidden="false" customHeight="false" outlineLevel="0" collapsed="false">
      <c r="A24" s="0" t="n">
        <v>1</v>
      </c>
      <c r="B24" s="2" t="n">
        <f aca="false">C24*100/6</f>
        <v>103.333333333333</v>
      </c>
      <c r="C24" s="0" t="n">
        <v>6.2</v>
      </c>
    </row>
    <row r="25" customFormat="false" ht="14.65" hidden="false" customHeight="false" outlineLevel="0" collapsed="false">
      <c r="A25" s="0" t="n">
        <v>0</v>
      </c>
      <c r="B25" s="0" t="n">
        <f aca="false">C25*100/3</f>
        <v>200</v>
      </c>
      <c r="C25" s="0" t="n">
        <v>6</v>
      </c>
    </row>
    <row r="26" customFormat="false" ht="14.65" hidden="false" customHeight="false" outlineLevel="0" collapsed="false">
      <c r="A26" s="0" t="n">
        <v>0</v>
      </c>
      <c r="B26" s="0" t="n">
        <f aca="false">C26*100/3</f>
        <v>240</v>
      </c>
      <c r="C26" s="0" t="n">
        <v>7.2</v>
      </c>
    </row>
    <row r="27" customFormat="false" ht="14.65" hidden="false" customHeight="false" outlineLevel="0" collapsed="false">
      <c r="A27" s="0" t="n">
        <v>1</v>
      </c>
      <c r="B27" s="2" t="n">
        <f aca="false">C27*100/6</f>
        <v>133.333333333333</v>
      </c>
      <c r="C27" s="0" t="n">
        <v>8</v>
      </c>
    </row>
    <row r="28" customFormat="false" ht="14.65" hidden="false" customHeight="false" outlineLevel="0" collapsed="false">
      <c r="A28" s="0" t="n">
        <v>0</v>
      </c>
      <c r="B28" s="0" t="n">
        <f aca="false">C28*100/3</f>
        <v>290</v>
      </c>
      <c r="C28" s="0" t="n">
        <v>8.7</v>
      </c>
    </row>
    <row r="29" customFormat="false" ht="14.65" hidden="false" customHeight="false" outlineLevel="0" collapsed="false">
      <c r="A29" s="0" t="n">
        <v>1</v>
      </c>
      <c r="B29" s="2" t="n">
        <f aca="false">C29*100/6</f>
        <v>100</v>
      </c>
      <c r="C29" s="0" t="n">
        <v>6</v>
      </c>
    </row>
    <row r="30" customFormat="false" ht="14.65" hidden="false" customHeight="false" outlineLevel="0" collapsed="false">
      <c r="A30" s="0" t="n">
        <v>1</v>
      </c>
      <c r="B30" s="2" t="n">
        <f aca="false">C30*100/6</f>
        <v>98.3333333333333</v>
      </c>
      <c r="C30" s="0" t="n">
        <v>5.9</v>
      </c>
    </row>
    <row r="31" customFormat="false" ht="14.65" hidden="false" customHeight="false" outlineLevel="0" collapsed="false">
      <c r="A31" s="0" t="n">
        <v>1</v>
      </c>
      <c r="B31" s="2" t="n">
        <f aca="false">C31*100/6</f>
        <v>108.333333333333</v>
      </c>
      <c r="C31" s="0" t="n">
        <v>6.5</v>
      </c>
    </row>
    <row r="32" customFormat="false" ht="14.65" hidden="false" customHeight="false" outlineLevel="0" collapsed="false">
      <c r="A32" s="0" t="n">
        <v>1</v>
      </c>
      <c r="B32" s="2" t="n">
        <f aca="false">C32*100/6</f>
        <v>115</v>
      </c>
      <c r="C32" s="0" t="n">
        <v>6.9</v>
      </c>
    </row>
    <row r="33" customFormat="false" ht="14.65" hidden="false" customHeight="false" outlineLevel="0" collapsed="false">
      <c r="A33" s="0" t="n">
        <v>1</v>
      </c>
      <c r="B33" s="2" t="n">
        <f aca="false">C33*100/6</f>
        <v>146.666666666667</v>
      </c>
      <c r="C33" s="0" t="n">
        <v>8.8</v>
      </c>
    </row>
    <row r="34" customFormat="false" ht="14.65" hidden="false" customHeight="false" outlineLevel="0" collapsed="false">
      <c r="A34" s="0" t="n">
        <v>0</v>
      </c>
      <c r="B34" s="0" t="n">
        <f aca="false">C34*100/3</f>
        <v>326.666666666667</v>
      </c>
      <c r="C34" s="0" t="n">
        <v>9.8</v>
      </c>
    </row>
    <row r="35" customFormat="false" ht="14.65" hidden="false" customHeight="false" outlineLevel="0" collapsed="false">
      <c r="A35" s="0" t="n">
        <v>0</v>
      </c>
      <c r="B35" s="0" t="n">
        <f aca="false">C35*100/3</f>
        <v>270</v>
      </c>
      <c r="C35" s="0" t="n">
        <v>8.1</v>
      </c>
    </row>
    <row r="36" customFormat="false" ht="14.65" hidden="false" customHeight="false" outlineLevel="0" collapsed="false">
      <c r="A36" s="0" t="n">
        <v>1</v>
      </c>
      <c r="B36" s="2" t="n">
        <f aca="false">C36*100/6</f>
        <v>126.666666666667</v>
      </c>
      <c r="C36" s="0" t="n">
        <v>7.6</v>
      </c>
    </row>
    <row r="37" customFormat="false" ht="14.65" hidden="false" customHeight="false" outlineLevel="0" collapsed="false">
      <c r="A37" s="0" t="n">
        <v>1</v>
      </c>
      <c r="B37" s="2" t="n">
        <f aca="false">C37*100/6</f>
        <v>140</v>
      </c>
      <c r="C37" s="0" t="n">
        <v>8.4</v>
      </c>
    </row>
    <row r="38" customFormat="false" ht="14.65" hidden="false" customHeight="false" outlineLevel="0" collapsed="false">
      <c r="A38" s="0" t="n">
        <v>0</v>
      </c>
      <c r="B38" s="0" t="n">
        <f aca="false">C38*100/3</f>
        <v>300</v>
      </c>
      <c r="C38" s="0" t="n">
        <v>9</v>
      </c>
    </row>
    <row r="39" customFormat="false" ht="14.65" hidden="false" customHeight="false" outlineLevel="0" collapsed="false">
      <c r="A39" s="0" t="n">
        <v>1</v>
      </c>
      <c r="B39" s="2" t="n">
        <f aca="false">C39*100/6</f>
        <v>103.333333333333</v>
      </c>
      <c r="C39" s="0" t="n">
        <v>6.2</v>
      </c>
    </row>
    <row r="40" customFormat="false" ht="14.65" hidden="false" customHeight="false" outlineLevel="0" collapsed="false">
      <c r="A40" s="0" t="n">
        <v>0</v>
      </c>
      <c r="B40" s="0" t="n">
        <f aca="false">C40*100/3</f>
        <v>260</v>
      </c>
      <c r="C40" s="0" t="n">
        <v>7.8</v>
      </c>
    </row>
    <row r="41" customFormat="false" ht="14.65" hidden="false" customHeight="false" outlineLevel="0" collapsed="false">
      <c r="A41" s="0" t="n">
        <v>0</v>
      </c>
      <c r="B41" s="0" t="n">
        <f aca="false">C41*100/3</f>
        <v>353.333333333333</v>
      </c>
      <c r="C41" s="0" t="n">
        <v>10.6</v>
      </c>
    </row>
    <row r="42" customFormat="false" ht="14.65" hidden="false" customHeight="false" outlineLevel="0" collapsed="false">
      <c r="A42" s="0" t="n">
        <v>0</v>
      </c>
      <c r="B42" s="0" t="n">
        <f aca="false">C42*100/3</f>
        <v>226.666666666667</v>
      </c>
      <c r="C42" s="0" t="n">
        <v>6.8</v>
      </c>
    </row>
    <row r="43" customFormat="false" ht="14.65" hidden="false" customHeight="false" outlineLevel="0" collapsed="false">
      <c r="A43" s="0" t="n">
        <v>1</v>
      </c>
      <c r="B43" s="2" t="n">
        <f aca="false">C43*100/6</f>
        <v>98.3333333333333</v>
      </c>
      <c r="C43" s="0" t="n">
        <v>5.9</v>
      </c>
    </row>
    <row r="44" customFormat="false" ht="14.65" hidden="false" customHeight="false" outlineLevel="0" collapsed="false">
      <c r="A44" s="0" t="n">
        <v>1</v>
      </c>
      <c r="B44" s="2" t="n">
        <f aca="false">C44*100/6</f>
        <v>163.333333333333</v>
      </c>
      <c r="C44" s="0" t="n">
        <v>9.8</v>
      </c>
    </row>
    <row r="45" customFormat="false" ht="14.65" hidden="false" customHeight="false" outlineLevel="0" collapsed="false">
      <c r="A45" s="0" t="n">
        <v>1</v>
      </c>
      <c r="B45" s="2" t="n">
        <f aca="false">C45*100/6</f>
        <v>115</v>
      </c>
      <c r="C45" s="0" t="n">
        <v>6.9</v>
      </c>
    </row>
    <row r="46" customFormat="false" ht="14.65" hidden="false" customHeight="false" outlineLevel="0" collapsed="false">
      <c r="A46" s="0" t="n">
        <v>0</v>
      </c>
      <c r="B46" s="0" t="n">
        <f aca="false">C46*100/3</f>
        <v>293.333333333333</v>
      </c>
      <c r="C46" s="0" t="n">
        <v>8.8</v>
      </c>
    </row>
    <row r="47" customFormat="false" ht="14.65" hidden="false" customHeight="false" outlineLevel="0" collapsed="false">
      <c r="A47" s="0" t="n">
        <v>1</v>
      </c>
      <c r="B47" s="2" t="n">
        <f aca="false">C47*100/6</f>
        <v>140</v>
      </c>
      <c r="C47" s="0" t="n">
        <v>8.4</v>
      </c>
    </row>
    <row r="48" customFormat="false" ht="14.65" hidden="false" customHeight="false" outlineLevel="0" collapsed="false">
      <c r="A48" s="0" t="n">
        <v>0</v>
      </c>
      <c r="B48" s="0" t="n">
        <f aca="false">C48*100/3</f>
        <v>313.333333333333</v>
      </c>
      <c r="C48" s="0" t="n">
        <v>9.4</v>
      </c>
    </row>
    <row r="49" customFormat="false" ht="14.65" hidden="false" customHeight="false" outlineLevel="0" collapsed="false">
      <c r="A49" s="0" t="n">
        <v>0</v>
      </c>
      <c r="B49" s="0" t="n">
        <f aca="false">C49*100/3</f>
        <v>243.333333333333</v>
      </c>
      <c r="C49" s="0" t="n">
        <v>7.3</v>
      </c>
    </row>
    <row r="50" customFormat="false" ht="14.65" hidden="false" customHeight="false" outlineLevel="0" collapsed="false">
      <c r="A50" s="0" t="n">
        <v>1</v>
      </c>
      <c r="B50" s="2" t="n">
        <f aca="false">C50*100/6</f>
        <v>106.666666666667</v>
      </c>
      <c r="C50" s="0" t="n">
        <v>6.4</v>
      </c>
    </row>
    <row r="51" customFormat="false" ht="14.65" hidden="false" customHeight="false" outlineLevel="0" collapsed="false">
      <c r="A51" s="0" t="n">
        <v>1</v>
      </c>
      <c r="B51" s="2" t="n">
        <f aca="false">C51*100/6</f>
        <v>148.333333333333</v>
      </c>
      <c r="C51" s="0" t="n">
        <v>8.9</v>
      </c>
    </row>
    <row r="52" customFormat="false" ht="14.65" hidden="false" customHeight="false" outlineLevel="0" collapsed="false">
      <c r="A52" s="0" t="n">
        <v>1</v>
      </c>
      <c r="B52" s="2" t="n">
        <f aca="false">C52*100/6</f>
        <v>135</v>
      </c>
      <c r="C52" s="0" t="n">
        <v>8.1</v>
      </c>
    </row>
    <row r="53" customFormat="false" ht="14.65" hidden="false" customHeight="false" outlineLevel="0" collapsed="false">
      <c r="A53" s="0" t="n">
        <v>1</v>
      </c>
      <c r="B53" s="2" t="n">
        <f aca="false">C53*100/6</f>
        <v>138.333333333333</v>
      </c>
      <c r="C53" s="0" t="n">
        <v>8.3</v>
      </c>
    </row>
    <row r="54" customFormat="false" ht="14.65" hidden="false" customHeight="false" outlineLevel="0" collapsed="false">
      <c r="A54" s="0" t="n">
        <v>1</v>
      </c>
      <c r="B54" s="2" t="n">
        <f aca="false">C54*100/6</f>
        <v>151.666666666667</v>
      </c>
      <c r="C54" s="0" t="n">
        <v>9.1</v>
      </c>
    </row>
    <row r="55" customFormat="false" ht="14.65" hidden="false" customHeight="false" outlineLevel="0" collapsed="false">
      <c r="A55" s="0" t="n">
        <v>1</v>
      </c>
      <c r="B55" s="2" t="n">
        <f aca="false">C55*100/6</f>
        <v>166.666666666667</v>
      </c>
      <c r="C55" s="0" t="n">
        <v>10</v>
      </c>
    </row>
    <row r="56" customFormat="false" ht="14.65" hidden="false" customHeight="false" outlineLevel="0" collapsed="false">
      <c r="A56" s="0" t="n">
        <v>1</v>
      </c>
      <c r="B56" s="2" t="n">
        <f aca="false">C56*100/6</f>
        <v>161.666666666667</v>
      </c>
      <c r="C56" s="0" t="n">
        <v>9.7</v>
      </c>
    </row>
    <row r="57" customFormat="false" ht="14.65" hidden="false" customHeight="false" outlineLevel="0" collapsed="false">
      <c r="A57" s="0" t="n">
        <v>1</v>
      </c>
      <c r="B57" s="2" t="n">
        <f aca="false">C57*100/6</f>
        <v>125</v>
      </c>
      <c r="C57" s="0" t="n">
        <v>7.5</v>
      </c>
    </row>
    <row r="58" customFormat="false" ht="14.65" hidden="false" customHeight="false" outlineLevel="0" collapsed="false">
      <c r="A58" s="0" t="n">
        <v>1</v>
      </c>
      <c r="B58" s="2" t="n">
        <f aca="false">C58*100/6</f>
        <v>120</v>
      </c>
      <c r="C58" s="0" t="n">
        <v>7.2</v>
      </c>
    </row>
    <row r="59" customFormat="false" ht="14.65" hidden="false" customHeight="false" outlineLevel="0" collapsed="false">
      <c r="A59" s="0" t="n">
        <v>1</v>
      </c>
      <c r="B59" s="2" t="n">
        <f aca="false">C59*100/6</f>
        <v>161.666666666667</v>
      </c>
      <c r="C59" s="0" t="n">
        <v>9.7</v>
      </c>
    </row>
    <row r="60" customFormat="false" ht="14.65" hidden="false" customHeight="false" outlineLevel="0" collapsed="false">
      <c r="A60" s="0" t="n">
        <v>1</v>
      </c>
      <c r="B60" s="2" t="n">
        <f aca="false">C60*100/6</f>
        <v>130</v>
      </c>
      <c r="C60" s="0" t="n">
        <v>7.8</v>
      </c>
    </row>
    <row r="61" customFormat="false" ht="14.65" hidden="false" customHeight="false" outlineLevel="0" collapsed="false">
      <c r="A61" s="0" t="n">
        <v>1</v>
      </c>
      <c r="B61" s="2" t="n">
        <f aca="false">C61*100/6</f>
        <v>106.666666666667</v>
      </c>
      <c r="C61" s="0" t="n">
        <v>6.4</v>
      </c>
    </row>
    <row r="62" customFormat="false" ht="14.65" hidden="false" customHeight="false" outlineLevel="0" collapsed="false">
      <c r="A62" s="0" t="n">
        <v>1</v>
      </c>
      <c r="B62" s="2" t="n">
        <f aca="false">C62*100/6</f>
        <v>136.666666666667</v>
      </c>
      <c r="C62" s="0" t="n">
        <v>8.2</v>
      </c>
    </row>
    <row r="63" customFormat="false" ht="14.65" hidden="false" customHeight="false" outlineLevel="0" collapsed="false">
      <c r="A63" s="0" t="n">
        <v>1</v>
      </c>
      <c r="B63" s="2" t="n">
        <f aca="false">C63*100/6</f>
        <v>123.333333333333</v>
      </c>
      <c r="C63" s="0" t="n">
        <v>7.4</v>
      </c>
    </row>
    <row r="64" customFormat="false" ht="14.65" hidden="false" customHeight="false" outlineLevel="0" collapsed="false">
      <c r="A64" s="0" t="n">
        <v>1</v>
      </c>
      <c r="B64" s="2" t="n">
        <f aca="false">C64*100/6</f>
        <v>100</v>
      </c>
      <c r="C64" s="0" t="n">
        <v>6</v>
      </c>
    </row>
    <row r="65" customFormat="false" ht="14.65" hidden="false" customHeight="false" outlineLevel="0" collapsed="false">
      <c r="A65" s="0" t="n">
        <v>1</v>
      </c>
      <c r="B65" s="2" t="n">
        <f aca="false">C65*100/6</f>
        <v>120</v>
      </c>
      <c r="C65" s="0" t="n">
        <v>7.2</v>
      </c>
    </row>
    <row r="66" customFormat="false" ht="14.65" hidden="false" customHeight="false" outlineLevel="0" collapsed="false">
      <c r="A66" s="0" t="n">
        <v>1</v>
      </c>
      <c r="B66" s="2" t="n">
        <f aca="false">C66*100/6</f>
        <v>145</v>
      </c>
      <c r="C66" s="0" t="n">
        <v>8.7</v>
      </c>
    </row>
    <row r="67" customFormat="false" ht="14.65" hidden="false" customHeight="false" outlineLevel="0" collapsed="false">
      <c r="A67" s="0" t="n">
        <v>1</v>
      </c>
      <c r="B67" s="2" t="n">
        <f aca="false">C67*100/6</f>
        <v>163.333333333333</v>
      </c>
      <c r="C67" s="0" t="n">
        <v>9.8</v>
      </c>
    </row>
    <row r="68" customFormat="false" ht="14.65" hidden="false" customHeight="false" outlineLevel="0" collapsed="false">
      <c r="A68" s="0" t="n">
        <v>1</v>
      </c>
      <c r="B68" s="2" t="n">
        <f aca="false">C68*100/6</f>
        <v>135</v>
      </c>
      <c r="C68" s="0" t="n">
        <v>8.1</v>
      </c>
    </row>
    <row r="69" customFormat="false" ht="14.65" hidden="false" customHeight="false" outlineLevel="0" collapsed="false">
      <c r="A69" s="0" t="n">
        <v>1</v>
      </c>
      <c r="B69" s="2" t="n">
        <f aca="false">C69*100/6</f>
        <v>150</v>
      </c>
      <c r="C69" s="0" t="n">
        <v>9</v>
      </c>
    </row>
    <row r="70" customFormat="false" ht="14.65" hidden="false" customHeight="false" outlineLevel="0" collapsed="false">
      <c r="A70" s="0" t="n">
        <v>1</v>
      </c>
      <c r="B70" s="2" t="n">
        <f aca="false">C70*100/6</f>
        <v>130</v>
      </c>
      <c r="C70" s="0" t="n">
        <v>7.8</v>
      </c>
    </row>
    <row r="71" customFormat="false" ht="14.65" hidden="false" customHeight="false" outlineLevel="0" collapsed="false">
      <c r="A71" s="0" t="n">
        <v>1</v>
      </c>
      <c r="B71" s="2" t="n">
        <f aca="false">C71*100/6</f>
        <v>176.666666666667</v>
      </c>
      <c r="C71" s="0" t="n">
        <v>10.6</v>
      </c>
    </row>
    <row r="72" customFormat="false" ht="14.65" hidden="false" customHeight="false" outlineLevel="0" collapsed="false">
      <c r="A72" s="0" t="n">
        <v>1</v>
      </c>
      <c r="B72" s="2" t="n">
        <f aca="false">C72*100/6</f>
        <v>113.333333333333</v>
      </c>
      <c r="C72" s="0" t="n">
        <v>6.8</v>
      </c>
    </row>
    <row r="73" customFormat="false" ht="14.65" hidden="false" customHeight="false" outlineLevel="0" collapsed="false">
      <c r="A73" s="0" t="n">
        <v>1</v>
      </c>
      <c r="B73" s="2" t="n">
        <f aca="false">C73*100/6</f>
        <v>146.666666666667</v>
      </c>
      <c r="C73" s="0" t="n">
        <v>8.8</v>
      </c>
    </row>
    <row r="74" customFormat="false" ht="14.65" hidden="false" customHeight="false" outlineLevel="0" collapsed="false">
      <c r="A74" s="0" t="n">
        <v>1</v>
      </c>
      <c r="B74" s="2" t="n">
        <f aca="false">C74*100/6</f>
        <v>156.666666666667</v>
      </c>
      <c r="C74" s="0" t="n">
        <v>9.4</v>
      </c>
    </row>
    <row r="75" customFormat="false" ht="14.65" hidden="false" customHeight="false" outlineLevel="0" collapsed="false">
      <c r="A75" s="0" t="n">
        <v>1</v>
      </c>
      <c r="B75" s="2" t="n">
        <f aca="false">C75*100/6</f>
        <v>121.666666666667</v>
      </c>
      <c r="C75" s="0" t="n">
        <v>7.3</v>
      </c>
    </row>
    <row r="76" customFormat="false" ht="14.65" hidden="false" customHeight="false" outlineLevel="0" collapsed="false">
      <c r="A76" s="0" t="n">
        <v>1</v>
      </c>
      <c r="B76" s="2" t="n">
        <f aca="false">C76*100/6</f>
        <v>135</v>
      </c>
      <c r="C76" s="0" t="n">
        <v>8.1</v>
      </c>
    </row>
    <row r="77" customFormat="false" ht="14.65" hidden="false" customHeight="false" outlineLevel="0" collapsed="false">
      <c r="A77" s="0" t="n">
        <v>1</v>
      </c>
      <c r="B77" s="2" t="n">
        <f aca="false">C77*100/6</f>
        <v>138.333333333333</v>
      </c>
      <c r="C77" s="0" t="n">
        <v>8.3</v>
      </c>
    </row>
    <row r="78" customFormat="false" ht="14.65" hidden="false" customHeight="false" outlineLevel="0" collapsed="false">
      <c r="A78" s="0" t="n">
        <v>1</v>
      </c>
      <c r="B78" s="2" t="n">
        <f aca="false">C78*100/6</f>
        <v>151.666666666667</v>
      </c>
      <c r="C78" s="0" t="n">
        <v>9.1</v>
      </c>
    </row>
    <row r="79" customFormat="false" ht="14.65" hidden="false" customHeight="false" outlineLevel="0" collapsed="false">
      <c r="A79" s="0" t="n">
        <v>1</v>
      </c>
      <c r="B79" s="2" t="n">
        <f aca="false">C79*100/6</f>
        <v>166.666666666667</v>
      </c>
      <c r="C79" s="0" t="n">
        <v>10</v>
      </c>
    </row>
    <row r="80" customFormat="false" ht="14.65" hidden="false" customHeight="false" outlineLevel="0" collapsed="false">
      <c r="A80" s="0" t="n">
        <v>1</v>
      </c>
      <c r="B80" s="2" t="n">
        <f aca="false">C80*100/6</f>
        <v>161.666666666667</v>
      </c>
      <c r="C80" s="0" t="n">
        <v>9.7</v>
      </c>
    </row>
    <row r="81" customFormat="false" ht="14.65" hidden="false" customHeight="false" outlineLevel="0" collapsed="false">
      <c r="A81" s="0" t="n">
        <v>1</v>
      </c>
      <c r="B81" s="2" t="n">
        <f aca="false">C81*100/6</f>
        <v>125</v>
      </c>
      <c r="C81" s="0" t="n">
        <v>7.5</v>
      </c>
    </row>
    <row r="82" customFormat="false" ht="14.65" hidden="false" customHeight="false" outlineLevel="0" collapsed="false">
      <c r="A82" s="0" t="n">
        <v>1</v>
      </c>
      <c r="B82" s="2" t="n">
        <f aca="false">C82*100/6</f>
        <v>120</v>
      </c>
      <c r="C82" s="0" t="n">
        <v>7.2</v>
      </c>
    </row>
    <row r="83" customFormat="false" ht="14.65" hidden="false" customHeight="false" outlineLevel="0" collapsed="false">
      <c r="A83" s="0" t="n">
        <v>1</v>
      </c>
      <c r="B83" s="2" t="n">
        <f aca="false">C83*100/6</f>
        <v>161.666666666667</v>
      </c>
      <c r="C83" s="0" t="n">
        <v>9.7</v>
      </c>
    </row>
    <row r="84" customFormat="false" ht="14.65" hidden="false" customHeight="false" outlineLevel="0" collapsed="false">
      <c r="A84" s="0" t="n">
        <v>1</v>
      </c>
      <c r="B84" s="2" t="n">
        <f aca="false">C84*100/6</f>
        <v>130</v>
      </c>
      <c r="C84" s="0" t="n">
        <v>7.8</v>
      </c>
    </row>
    <row r="85" customFormat="false" ht="14.65" hidden="false" customHeight="false" outlineLevel="0" collapsed="false">
      <c r="A85" s="0" t="n">
        <v>1</v>
      </c>
      <c r="B85" s="2" t="n">
        <f aca="false">C85*100/6</f>
        <v>106.666666666667</v>
      </c>
      <c r="C85" s="0" t="n">
        <v>6.4</v>
      </c>
    </row>
    <row r="86" customFormat="false" ht="14.65" hidden="false" customHeight="false" outlineLevel="0" collapsed="false">
      <c r="A86" s="0" t="n">
        <v>1</v>
      </c>
      <c r="B86" s="2" t="n">
        <f aca="false">C86*100/6</f>
        <v>136.666666666667</v>
      </c>
      <c r="C86" s="0" t="n">
        <v>8.2</v>
      </c>
    </row>
    <row r="87" customFormat="false" ht="14.65" hidden="false" customHeight="false" outlineLevel="0" collapsed="false">
      <c r="A87" s="0" t="n">
        <v>1</v>
      </c>
      <c r="B87" s="2" t="n">
        <f aca="false">C87*100/6</f>
        <v>123.333333333333</v>
      </c>
      <c r="C87" s="0" t="n">
        <v>7.4</v>
      </c>
    </row>
    <row r="88" customFormat="false" ht="14.65" hidden="false" customHeight="false" outlineLevel="0" collapsed="false">
      <c r="A88" s="0" t="n">
        <v>1</v>
      </c>
      <c r="B88" s="2" t="n">
        <f aca="false">C88*100/6</f>
        <v>100</v>
      </c>
      <c r="C88" s="0" t="n">
        <v>6</v>
      </c>
    </row>
    <row r="89" customFormat="false" ht="14.65" hidden="false" customHeight="false" outlineLevel="0" collapsed="false">
      <c r="A89" s="0" t="n">
        <v>1</v>
      </c>
      <c r="B89" s="2" t="n">
        <f aca="false">C89*100/6</f>
        <v>120</v>
      </c>
      <c r="C89" s="0" t="n">
        <v>7.2</v>
      </c>
    </row>
    <row r="90" customFormat="false" ht="14.65" hidden="false" customHeight="false" outlineLevel="0" collapsed="false">
      <c r="A90" s="0" t="n">
        <v>1</v>
      </c>
      <c r="B90" s="2" t="n">
        <f aca="false">C90*100/6</f>
        <v>145</v>
      </c>
      <c r="C90" s="0" t="n">
        <v>8.7</v>
      </c>
    </row>
    <row r="91" customFormat="false" ht="14.65" hidden="false" customHeight="false" outlineLevel="0" collapsed="false">
      <c r="A91" s="0" t="n">
        <v>1</v>
      </c>
      <c r="B91" s="2" t="n">
        <f aca="false">C91*100/6</f>
        <v>163.333333333333</v>
      </c>
      <c r="C91" s="0" t="n">
        <v>9.8</v>
      </c>
    </row>
    <row r="92" customFormat="false" ht="14.65" hidden="false" customHeight="false" outlineLevel="0" collapsed="false">
      <c r="A92" s="0" t="n">
        <v>1</v>
      </c>
      <c r="B92" s="2" t="n">
        <f aca="false">C92*100/6</f>
        <v>135</v>
      </c>
      <c r="C92" s="0" t="n">
        <v>8.1</v>
      </c>
    </row>
    <row r="93" customFormat="false" ht="14.65" hidden="false" customHeight="false" outlineLevel="0" collapsed="false">
      <c r="A93" s="0" t="n">
        <v>1</v>
      </c>
      <c r="B93" s="2" t="n">
        <f aca="false">C93*100/6</f>
        <v>150</v>
      </c>
      <c r="C93" s="0" t="n">
        <v>9</v>
      </c>
    </row>
    <row r="94" customFormat="false" ht="14.65" hidden="false" customHeight="false" outlineLevel="0" collapsed="false">
      <c r="A94" s="0" t="n">
        <v>1</v>
      </c>
      <c r="B94" s="2" t="n">
        <f aca="false">C94*100/6</f>
        <v>130</v>
      </c>
      <c r="C94" s="0" t="n">
        <v>7.8</v>
      </c>
    </row>
    <row r="95" customFormat="false" ht="14.65" hidden="false" customHeight="false" outlineLevel="0" collapsed="false">
      <c r="A95" s="0" t="n">
        <v>1</v>
      </c>
      <c r="B95" s="2" t="n">
        <f aca="false">C95*100/6</f>
        <v>176.666666666667</v>
      </c>
      <c r="C95" s="0" t="n">
        <v>10.6</v>
      </c>
    </row>
    <row r="96" customFormat="false" ht="14.65" hidden="false" customHeight="false" outlineLevel="0" collapsed="false">
      <c r="A96" s="0" t="n">
        <v>1</v>
      </c>
      <c r="B96" s="2" t="n">
        <f aca="false">C96*100/6</f>
        <v>113.333333333333</v>
      </c>
      <c r="C96" s="0" t="n">
        <v>6.8</v>
      </c>
    </row>
    <row r="97" customFormat="false" ht="14.65" hidden="false" customHeight="false" outlineLevel="0" collapsed="false">
      <c r="A97" s="0" t="n">
        <v>1</v>
      </c>
      <c r="B97" s="2" t="n">
        <f aca="false">C97*100/6</f>
        <v>146.666666666667</v>
      </c>
      <c r="C97" s="0" t="n">
        <v>8.8</v>
      </c>
    </row>
    <row r="98" customFormat="false" ht="14.65" hidden="false" customHeight="false" outlineLevel="0" collapsed="false">
      <c r="A98" s="0" t="n">
        <v>1</v>
      </c>
      <c r="B98" s="2" t="n">
        <f aca="false">C98*100/6</f>
        <v>156.666666666667</v>
      </c>
      <c r="C98" s="0" t="n">
        <v>9.4</v>
      </c>
    </row>
    <row r="99" customFormat="false" ht="14.65" hidden="false" customHeight="false" outlineLevel="0" collapsed="false">
      <c r="A99" s="0" t="n">
        <v>1</v>
      </c>
      <c r="B99" s="2" t="n">
        <f aca="false">C99*100/6</f>
        <v>121.666666666667</v>
      </c>
      <c r="C99" s="0" t="n">
        <v>7.3</v>
      </c>
    </row>
    <row r="100" customFormat="false" ht="14.65" hidden="false" customHeight="false" outlineLevel="0" collapsed="false">
      <c r="A100" s="0" t="n">
        <v>1</v>
      </c>
      <c r="B100" s="2" t="n">
        <f aca="false">C100*100/6</f>
        <v>135</v>
      </c>
      <c r="C100" s="0" t="n">
        <v>8.1</v>
      </c>
    </row>
    <row r="101" customFormat="false" ht="14.65" hidden="false" customHeight="false" outlineLevel="0" collapsed="false">
      <c r="A101" s="0" t="n">
        <v>1</v>
      </c>
      <c r="B101" s="2" t="n">
        <f aca="false">C101*100/6</f>
        <v>138.333333333333</v>
      </c>
      <c r="C101" s="0" t="n">
        <v>8.3</v>
      </c>
    </row>
    <row r="102" customFormat="false" ht="14.65" hidden="false" customHeight="false" outlineLevel="0" collapsed="false">
      <c r="A102" s="0" t="n">
        <v>0</v>
      </c>
      <c r="B102" s="0" t="n">
        <f aca="false">C102*100/3</f>
        <v>280</v>
      </c>
      <c r="C102" s="0" t="n">
        <v>8.4</v>
      </c>
    </row>
    <row r="103" customFormat="false" ht="14.65" hidden="false" customHeight="false" outlineLevel="0" collapsed="false">
      <c r="A103" s="0" t="n">
        <v>0</v>
      </c>
      <c r="B103" s="0" t="n">
        <f aca="false">C103*100/3</f>
        <v>260</v>
      </c>
      <c r="C103" s="0" t="n">
        <v>7.8</v>
      </c>
    </row>
    <row r="104" customFormat="false" ht="14.65" hidden="false" customHeight="false" outlineLevel="0" collapsed="false">
      <c r="A104" s="0" t="n">
        <v>0</v>
      </c>
      <c r="B104" s="0" t="n">
        <f aca="false">C104*100/3</f>
        <v>263.333333333333</v>
      </c>
      <c r="C104" s="0" t="n">
        <v>7.9</v>
      </c>
    </row>
    <row r="105" customFormat="false" ht="14.65" hidden="false" customHeight="false" outlineLevel="0" collapsed="false">
      <c r="A105" s="0" t="n">
        <v>0</v>
      </c>
      <c r="B105" s="0" t="n">
        <f aca="false">C105*100/3</f>
        <v>286.666666666667</v>
      </c>
      <c r="C105" s="0" t="n">
        <v>8.6</v>
      </c>
    </row>
    <row r="106" customFormat="false" ht="14.65" hidden="false" customHeight="false" outlineLevel="0" collapsed="false">
      <c r="A106" s="0" t="n">
        <v>0</v>
      </c>
      <c r="B106" s="0" t="n">
        <f aca="false">C106*100/3</f>
        <v>210</v>
      </c>
      <c r="C106" s="0" t="n">
        <v>6.3</v>
      </c>
    </row>
    <row r="107" customFormat="false" ht="14.65" hidden="false" customHeight="false" outlineLevel="0" collapsed="false">
      <c r="A107" s="0" t="n">
        <v>0</v>
      </c>
      <c r="B107" s="0" t="n">
        <f aca="false">C107*100/3</f>
        <v>210</v>
      </c>
      <c r="C107" s="0" t="n">
        <v>6.3</v>
      </c>
    </row>
    <row r="108" customFormat="false" ht="14.65" hidden="false" customHeight="false" outlineLevel="0" collapsed="false">
      <c r="A108" s="0" t="n">
        <v>0</v>
      </c>
      <c r="B108" s="0" t="n">
        <f aca="false">C108*100/3</f>
        <v>196.666666666667</v>
      </c>
      <c r="C108" s="0" t="n">
        <v>5.9</v>
      </c>
    </row>
    <row r="109" customFormat="false" ht="14.65" hidden="false" customHeight="false" outlineLevel="0" collapsed="false">
      <c r="A109" s="0" t="n">
        <v>0</v>
      </c>
      <c r="B109" s="0" t="n">
        <f aca="false">C109*100/3</f>
        <v>286.666666666667</v>
      </c>
      <c r="C109" s="0" t="n">
        <v>8.6</v>
      </c>
    </row>
    <row r="110" customFormat="false" ht="14.65" hidden="false" customHeight="false" outlineLevel="0" collapsed="false">
      <c r="A110" s="0" t="n">
        <v>0</v>
      </c>
      <c r="B110" s="0" t="n">
        <f aca="false">C110*100/3</f>
        <v>320</v>
      </c>
      <c r="C110" s="0" t="n">
        <v>9.6</v>
      </c>
    </row>
    <row r="111" customFormat="false" ht="14.65" hidden="false" customHeight="false" outlineLevel="0" collapsed="false">
      <c r="A111" s="0" t="n">
        <v>0</v>
      </c>
      <c r="B111" s="0" t="n">
        <f aca="false">C111*100/3</f>
        <v>206.666666666667</v>
      </c>
      <c r="C111" s="0" t="n">
        <v>6.2</v>
      </c>
    </row>
    <row r="112" customFormat="false" ht="14.65" hidden="false" customHeight="false" outlineLevel="0" collapsed="false">
      <c r="A112" s="0" t="n">
        <v>0</v>
      </c>
      <c r="B112" s="0" t="n">
        <f aca="false">C112*100/3</f>
        <v>206.666666666667</v>
      </c>
      <c r="C112" s="0" t="n">
        <v>6.2</v>
      </c>
    </row>
    <row r="113" customFormat="false" ht="14.65" hidden="false" customHeight="false" outlineLevel="0" collapsed="false">
      <c r="A113" s="0" t="n">
        <v>0</v>
      </c>
      <c r="B113" s="0" t="n">
        <f aca="false">C113*100/3</f>
        <v>266.666666666667</v>
      </c>
      <c r="C113" s="0" t="n">
        <v>8</v>
      </c>
    </row>
    <row r="114" customFormat="false" ht="14.65" hidden="false" customHeight="false" outlineLevel="0" collapsed="false">
      <c r="A114" s="0" t="n">
        <v>0</v>
      </c>
      <c r="B114" s="0" t="n">
        <f aca="false">C114*100/3</f>
        <v>200</v>
      </c>
      <c r="C114" s="0" t="n">
        <v>6</v>
      </c>
    </row>
    <row r="115" customFormat="false" ht="14.65" hidden="false" customHeight="false" outlineLevel="0" collapsed="false">
      <c r="A115" s="0" t="n">
        <v>0</v>
      </c>
      <c r="B115" s="0" t="n">
        <f aca="false">C115*100/3</f>
        <v>196.666666666667</v>
      </c>
      <c r="C115" s="0" t="n">
        <v>5.9</v>
      </c>
    </row>
    <row r="116" customFormat="false" ht="14.65" hidden="false" customHeight="false" outlineLevel="0" collapsed="false">
      <c r="A116" s="0" t="n">
        <v>0</v>
      </c>
      <c r="B116" s="0" t="n">
        <f aca="false">C116*100/3</f>
        <v>216.666666666667</v>
      </c>
      <c r="C116" s="0" t="n">
        <v>6.5</v>
      </c>
    </row>
    <row r="117" customFormat="false" ht="14.65" hidden="false" customHeight="false" outlineLevel="0" collapsed="false">
      <c r="A117" s="0" t="n">
        <v>0</v>
      </c>
      <c r="B117" s="0" t="n">
        <f aca="false">C117*100/3</f>
        <v>230</v>
      </c>
      <c r="C117" s="0" t="n">
        <v>6.9</v>
      </c>
    </row>
    <row r="118" customFormat="false" ht="14.65" hidden="false" customHeight="false" outlineLevel="0" collapsed="false">
      <c r="A118" s="0" t="n">
        <v>0</v>
      </c>
      <c r="B118" s="0" t="n">
        <f aca="false">C118*100/3</f>
        <v>293.333333333333</v>
      </c>
      <c r="C118" s="0" t="n">
        <v>8.8</v>
      </c>
    </row>
    <row r="119" customFormat="false" ht="14.65" hidden="false" customHeight="false" outlineLevel="0" collapsed="false">
      <c r="A119" s="0" t="n">
        <v>0</v>
      </c>
      <c r="B119" s="0" t="n">
        <f aca="false">C119*100/3</f>
        <v>253.333333333333</v>
      </c>
      <c r="C119" s="0" t="n">
        <v>7.6</v>
      </c>
    </row>
    <row r="120" customFormat="false" ht="14.65" hidden="false" customHeight="false" outlineLevel="0" collapsed="false">
      <c r="A120" s="0" t="n">
        <v>0</v>
      </c>
      <c r="B120" s="0" t="n">
        <f aca="false">C120*100/3</f>
        <v>280</v>
      </c>
      <c r="C120" s="0" t="n">
        <v>8.4</v>
      </c>
    </row>
    <row r="121" customFormat="false" ht="14.65" hidden="false" customHeight="false" outlineLevel="0" collapsed="false">
      <c r="A121" s="0" t="n">
        <v>0</v>
      </c>
      <c r="B121" s="0" t="n">
        <f aca="false">C121*100/3</f>
        <v>206.666666666667</v>
      </c>
      <c r="C121" s="0" t="n">
        <v>6.2</v>
      </c>
    </row>
    <row r="122" customFormat="false" ht="14.65" hidden="false" customHeight="false" outlineLevel="0" collapsed="false">
      <c r="A122" s="0" t="n">
        <v>0</v>
      </c>
      <c r="B122" s="0" t="n">
        <f aca="false">C122*100/3</f>
        <v>196.666666666667</v>
      </c>
      <c r="C122" s="0" t="n">
        <v>5.9</v>
      </c>
    </row>
    <row r="123" customFormat="false" ht="14.65" hidden="false" customHeight="false" outlineLevel="0" collapsed="false">
      <c r="A123" s="0" t="n">
        <v>0</v>
      </c>
      <c r="B123" s="0" t="n">
        <f aca="false">C123*100/3</f>
        <v>326.666666666667</v>
      </c>
      <c r="C123" s="0" t="n">
        <v>9.8</v>
      </c>
    </row>
    <row r="124" customFormat="false" ht="14.65" hidden="false" customHeight="false" outlineLevel="0" collapsed="false">
      <c r="A124" s="0" t="n">
        <v>0</v>
      </c>
      <c r="B124" s="0" t="n">
        <f aca="false">C124*100/3</f>
        <v>230</v>
      </c>
      <c r="C124" s="0" t="n">
        <v>6.9</v>
      </c>
    </row>
    <row r="125" customFormat="false" ht="14.65" hidden="false" customHeight="false" outlineLevel="0" collapsed="false">
      <c r="A125" s="0" t="n">
        <v>0</v>
      </c>
      <c r="B125" s="0" t="n">
        <f aca="false">C125*100/3</f>
        <v>280</v>
      </c>
      <c r="C125" s="0" t="n">
        <v>8.4</v>
      </c>
    </row>
    <row r="126" customFormat="false" ht="14.65" hidden="false" customHeight="false" outlineLevel="0" collapsed="false">
      <c r="A126" s="0" t="n">
        <v>0</v>
      </c>
      <c r="B126" s="0" t="n">
        <f aca="false">C126*100/3</f>
        <v>213.333333333333</v>
      </c>
      <c r="C126" s="0" t="n">
        <v>6.4</v>
      </c>
    </row>
    <row r="127" customFormat="false" ht="14.65" hidden="false" customHeight="false" outlineLevel="0" collapsed="false">
      <c r="A127" s="0" t="n">
        <v>0</v>
      </c>
      <c r="B127" s="0" t="n">
        <f aca="false">C127*100/3</f>
        <v>296.666666666667</v>
      </c>
      <c r="C127" s="0" t="n">
        <v>8.9</v>
      </c>
    </row>
    <row r="128" customFormat="false" ht="14.65" hidden="false" customHeight="false" outlineLevel="0" collapsed="false">
      <c r="A128" s="0" t="n">
        <v>0</v>
      </c>
      <c r="B128" s="0" t="n">
        <f aca="false">C128*100/3</f>
        <v>270</v>
      </c>
      <c r="C128" s="0" t="n">
        <v>8.1</v>
      </c>
    </row>
    <row r="129" customFormat="false" ht="14.65" hidden="false" customHeight="false" outlineLevel="0" collapsed="false">
      <c r="A129" s="0" t="n">
        <v>0</v>
      </c>
      <c r="B129" s="0" t="n">
        <f aca="false">C129*100/3</f>
        <v>276.666666666667</v>
      </c>
      <c r="C129" s="0" t="n">
        <v>8.3</v>
      </c>
    </row>
    <row r="130" customFormat="false" ht="14.65" hidden="false" customHeight="false" outlineLevel="0" collapsed="false">
      <c r="A130" s="0" t="n">
        <v>0</v>
      </c>
      <c r="B130" s="0" t="n">
        <f aca="false">C130*100/3</f>
        <v>303.333333333333</v>
      </c>
      <c r="C130" s="0" t="n">
        <v>9.1</v>
      </c>
    </row>
    <row r="131" customFormat="false" ht="14.65" hidden="false" customHeight="false" outlineLevel="0" collapsed="false">
      <c r="A131" s="0" t="n">
        <v>0</v>
      </c>
      <c r="B131" s="0" t="n">
        <f aca="false">C131*100/3</f>
        <v>333.333333333333</v>
      </c>
      <c r="C131" s="0" t="n">
        <v>10</v>
      </c>
    </row>
    <row r="132" customFormat="false" ht="14.65" hidden="false" customHeight="false" outlineLevel="0" collapsed="false">
      <c r="A132" s="0" t="n">
        <v>0</v>
      </c>
      <c r="B132" s="0" t="n">
        <f aca="false">C132*100/3</f>
        <v>323.333333333333</v>
      </c>
      <c r="C132" s="0" t="n">
        <v>9.7</v>
      </c>
    </row>
    <row r="133" customFormat="false" ht="14.65" hidden="false" customHeight="false" outlineLevel="0" collapsed="false">
      <c r="A133" s="0" t="n">
        <v>0</v>
      </c>
      <c r="B133" s="0" t="n">
        <f aca="false">C133*100/3</f>
        <v>250</v>
      </c>
      <c r="C133" s="0" t="n">
        <v>7.5</v>
      </c>
    </row>
    <row r="134" customFormat="false" ht="14.65" hidden="false" customHeight="false" outlineLevel="0" collapsed="false">
      <c r="A134" s="0" t="n">
        <v>0</v>
      </c>
      <c r="B134" s="0" t="n">
        <f aca="false">C134*100/3</f>
        <v>240</v>
      </c>
      <c r="C134" s="0" t="n">
        <v>7.2</v>
      </c>
    </row>
    <row r="135" customFormat="false" ht="14.65" hidden="false" customHeight="false" outlineLevel="0" collapsed="false">
      <c r="A135" s="0" t="n">
        <v>0</v>
      </c>
      <c r="B135" s="0" t="n">
        <f aca="false">C135*100/3</f>
        <v>323.333333333333</v>
      </c>
      <c r="C135" s="0" t="n">
        <v>9.7</v>
      </c>
    </row>
    <row r="136" customFormat="false" ht="14.65" hidden="false" customHeight="false" outlineLevel="0" collapsed="false">
      <c r="A136" s="0" t="n">
        <v>0</v>
      </c>
      <c r="B136" s="0" t="n">
        <f aca="false">C136*100/3</f>
        <v>260</v>
      </c>
      <c r="C136" s="0" t="n">
        <v>7.8</v>
      </c>
    </row>
    <row r="137" customFormat="false" ht="14.65" hidden="false" customHeight="false" outlineLevel="0" collapsed="false">
      <c r="A137" s="0" t="n">
        <v>0</v>
      </c>
      <c r="B137" s="0" t="n">
        <f aca="false">C137*100/3</f>
        <v>213.333333333333</v>
      </c>
      <c r="C137" s="0" t="n">
        <v>6.4</v>
      </c>
    </row>
    <row r="138" customFormat="false" ht="14.65" hidden="false" customHeight="false" outlineLevel="0" collapsed="false">
      <c r="A138" s="0" t="n">
        <v>0</v>
      </c>
      <c r="B138" s="0" t="n">
        <f aca="false">C138*100/3</f>
        <v>273.333333333333</v>
      </c>
      <c r="C138" s="0" t="n">
        <v>8.2</v>
      </c>
    </row>
    <row r="139" customFormat="false" ht="14.65" hidden="false" customHeight="false" outlineLevel="0" collapsed="false">
      <c r="A139" s="0" t="n">
        <v>0</v>
      </c>
      <c r="B139" s="0" t="n">
        <f aca="false">C139*100/3</f>
        <v>246.666666666667</v>
      </c>
      <c r="C139" s="0" t="n">
        <v>7.4</v>
      </c>
    </row>
    <row r="140" customFormat="false" ht="14.65" hidden="false" customHeight="false" outlineLevel="0" collapsed="false">
      <c r="A140" s="0" t="n">
        <v>0</v>
      </c>
      <c r="B140" s="0" t="n">
        <f aca="false">C140*100/3</f>
        <v>200</v>
      </c>
      <c r="C140" s="0" t="n">
        <v>6</v>
      </c>
    </row>
    <row r="141" customFormat="false" ht="14.65" hidden="false" customHeight="false" outlineLevel="0" collapsed="false">
      <c r="A141" s="0" t="n">
        <v>0</v>
      </c>
      <c r="B141" s="0" t="n">
        <f aca="false">C141*100/3</f>
        <v>240</v>
      </c>
      <c r="C141" s="0" t="n">
        <v>7.2</v>
      </c>
    </row>
    <row r="142" customFormat="false" ht="14.65" hidden="false" customHeight="false" outlineLevel="0" collapsed="false">
      <c r="A142" s="0" t="n">
        <v>0</v>
      </c>
      <c r="B142" s="0" t="n">
        <f aca="false">C142*100/3</f>
        <v>290</v>
      </c>
      <c r="C142" s="0" t="n">
        <v>8.7</v>
      </c>
    </row>
    <row r="143" customFormat="false" ht="14.65" hidden="false" customHeight="false" outlineLevel="0" collapsed="false">
      <c r="A143" s="0" t="n">
        <v>0</v>
      </c>
      <c r="B143" s="0" t="n">
        <f aca="false">C143*100/3</f>
        <v>326.666666666667</v>
      </c>
      <c r="C143" s="0" t="n">
        <v>9.8</v>
      </c>
    </row>
    <row r="144" customFormat="false" ht="14.65" hidden="false" customHeight="false" outlineLevel="0" collapsed="false">
      <c r="A144" s="0" t="n">
        <v>0</v>
      </c>
      <c r="B144" s="0" t="n">
        <f aca="false">C144*100/3</f>
        <v>270</v>
      </c>
      <c r="C144" s="0" t="n">
        <v>8.1</v>
      </c>
    </row>
    <row r="145" customFormat="false" ht="14.65" hidden="false" customHeight="false" outlineLevel="0" collapsed="false">
      <c r="A145" s="0" t="n">
        <v>0</v>
      </c>
      <c r="B145" s="0" t="n">
        <f aca="false">C145*100/3</f>
        <v>280</v>
      </c>
      <c r="C145" s="0" t="n">
        <v>8.4</v>
      </c>
    </row>
    <row r="146" customFormat="false" ht="14.65" hidden="false" customHeight="false" outlineLevel="0" collapsed="false">
      <c r="A146" s="0" t="n">
        <v>0</v>
      </c>
      <c r="B146" s="0" t="n">
        <f aca="false">C146*100/3</f>
        <v>260</v>
      </c>
      <c r="C146" s="0" t="n">
        <v>7.8</v>
      </c>
    </row>
    <row r="147" customFormat="false" ht="14.65" hidden="false" customHeight="false" outlineLevel="0" collapsed="false">
      <c r="A147" s="0" t="n">
        <v>0</v>
      </c>
      <c r="B147" s="0" t="n">
        <f aca="false">C147*100/3</f>
        <v>263.333333333333</v>
      </c>
      <c r="C147" s="0" t="n">
        <v>7.9</v>
      </c>
    </row>
    <row r="148" customFormat="false" ht="14.65" hidden="false" customHeight="false" outlineLevel="0" collapsed="false">
      <c r="A148" s="0" t="n">
        <v>0</v>
      </c>
      <c r="B148" s="0" t="n">
        <f aca="false">C148*100/3</f>
        <v>286.666666666667</v>
      </c>
      <c r="C148" s="0" t="n">
        <v>8.6</v>
      </c>
    </row>
    <row r="149" customFormat="false" ht="14.65" hidden="false" customHeight="false" outlineLevel="0" collapsed="false">
      <c r="A149" s="0" t="n">
        <v>0</v>
      </c>
      <c r="B149" s="0" t="n">
        <f aca="false">C149*100/3</f>
        <v>210</v>
      </c>
      <c r="C149" s="0" t="n">
        <v>6.3</v>
      </c>
    </row>
    <row r="150" customFormat="false" ht="14.65" hidden="false" customHeight="false" outlineLevel="0" collapsed="false">
      <c r="A150" s="0" t="n">
        <v>0</v>
      </c>
      <c r="B150" s="0" t="n">
        <f aca="false">C150*100/3</f>
        <v>270</v>
      </c>
      <c r="C150" s="0" t="n">
        <v>8.1</v>
      </c>
    </row>
    <row r="151" customFormat="false" ht="14.65" hidden="false" customHeight="false" outlineLevel="0" collapsed="false">
      <c r="A151" s="0" t="n">
        <v>0</v>
      </c>
      <c r="B151" s="0" t="n">
        <f aca="false">C151*100/3</f>
        <v>276.666666666667</v>
      </c>
      <c r="C151" s="0" t="n">
        <v>8.3</v>
      </c>
    </row>
    <row r="152" customFormat="false" ht="14.65" hidden="false" customHeight="false" outlineLevel="0" collapsed="false">
      <c r="A152" s="0" t="n">
        <v>0</v>
      </c>
      <c r="B152" s="0" t="n">
        <f aca="false">C152*100/3</f>
        <v>303.333333333333</v>
      </c>
      <c r="C152" s="0" t="n">
        <v>9.1</v>
      </c>
    </row>
    <row r="153" customFormat="false" ht="14.65" hidden="false" customHeight="false" outlineLevel="0" collapsed="false">
      <c r="A153" s="0" t="n">
        <v>0</v>
      </c>
      <c r="B153" s="0" t="n">
        <f aca="false">C153*100/3</f>
        <v>333.333333333333</v>
      </c>
      <c r="C153" s="0" t="n">
        <v>10</v>
      </c>
    </row>
    <row r="154" customFormat="false" ht="14.65" hidden="false" customHeight="false" outlineLevel="0" collapsed="false">
      <c r="A154" s="0" t="n">
        <v>0</v>
      </c>
      <c r="B154" s="0" t="n">
        <f aca="false">C154*100/3</f>
        <v>323.333333333333</v>
      </c>
      <c r="C154" s="0" t="n">
        <v>9.7</v>
      </c>
    </row>
    <row r="155" customFormat="false" ht="14.65" hidden="false" customHeight="false" outlineLevel="0" collapsed="false">
      <c r="A155" s="0" t="n">
        <v>0</v>
      </c>
      <c r="B155" s="0" t="n">
        <f aca="false">C155*100/3</f>
        <v>250</v>
      </c>
      <c r="C155" s="0" t="n">
        <v>7.5</v>
      </c>
    </row>
    <row r="156" customFormat="false" ht="14.65" hidden="false" customHeight="false" outlineLevel="0" collapsed="false">
      <c r="A156" s="0" t="n">
        <v>0</v>
      </c>
      <c r="B156" s="0" t="n">
        <f aca="false">C156*100/3</f>
        <v>240</v>
      </c>
      <c r="C156" s="0" t="n">
        <v>7.2</v>
      </c>
    </row>
    <row r="157" customFormat="false" ht="14.65" hidden="false" customHeight="false" outlineLevel="0" collapsed="false">
      <c r="A157" s="0" t="n">
        <v>0</v>
      </c>
      <c r="B157" s="0" t="n">
        <f aca="false">C157*100/3</f>
        <v>323.333333333333</v>
      </c>
      <c r="C157" s="0" t="n">
        <v>9.7</v>
      </c>
    </row>
    <row r="158" customFormat="false" ht="14.65" hidden="false" customHeight="false" outlineLevel="0" collapsed="false">
      <c r="A158" s="0" t="n">
        <v>0</v>
      </c>
      <c r="B158" s="0" t="n">
        <f aca="false">C158*100/3</f>
        <v>260</v>
      </c>
      <c r="C158" s="0" t="n">
        <v>7.8</v>
      </c>
    </row>
    <row r="159" customFormat="false" ht="14.65" hidden="false" customHeight="false" outlineLevel="0" collapsed="false">
      <c r="A159" s="0" t="n">
        <v>0</v>
      </c>
      <c r="B159" s="0" t="n">
        <f aca="false">C159*100/3</f>
        <v>213.333333333333</v>
      </c>
      <c r="C159" s="0" t="n">
        <v>6.4</v>
      </c>
    </row>
    <row r="160" customFormat="false" ht="14.65" hidden="false" customHeight="false" outlineLevel="0" collapsed="false">
      <c r="A160" s="0" t="n">
        <v>0</v>
      </c>
      <c r="B160" s="0" t="n">
        <f aca="false">C160*100/3</f>
        <v>273.333333333333</v>
      </c>
      <c r="C160" s="0" t="n">
        <v>8.2</v>
      </c>
    </row>
    <row r="161" customFormat="false" ht="14.65" hidden="false" customHeight="false" outlineLevel="0" collapsed="false">
      <c r="A161" s="0" t="n">
        <v>0</v>
      </c>
      <c r="B161" s="0" t="n">
        <f aca="false">C161*100/3</f>
        <v>246.666666666667</v>
      </c>
      <c r="C161" s="0" t="n">
        <v>7.4</v>
      </c>
    </row>
    <row r="162" customFormat="false" ht="14.65" hidden="false" customHeight="false" outlineLevel="0" collapsed="false">
      <c r="A162" s="0" t="n">
        <v>0</v>
      </c>
      <c r="B162" s="0" t="n">
        <f aca="false">C162*100/3</f>
        <v>200</v>
      </c>
      <c r="C162" s="0" t="n">
        <v>6</v>
      </c>
    </row>
    <row r="163" customFormat="false" ht="14.65" hidden="false" customHeight="false" outlineLevel="0" collapsed="false">
      <c r="A163" s="0" t="n">
        <v>0</v>
      </c>
      <c r="B163" s="0" t="n">
        <f aca="false">C163*100/3</f>
        <v>240</v>
      </c>
      <c r="C163" s="0" t="n">
        <v>7.2</v>
      </c>
    </row>
    <row r="164" customFormat="false" ht="14.65" hidden="false" customHeight="false" outlineLevel="0" collapsed="false">
      <c r="A164" s="0" t="n">
        <v>0</v>
      </c>
      <c r="B164" s="0" t="n">
        <f aca="false">C164*100/3</f>
        <v>290</v>
      </c>
      <c r="C164" s="0" t="n">
        <v>8.7</v>
      </c>
    </row>
    <row r="165" customFormat="false" ht="14.65" hidden="false" customHeight="false" outlineLevel="0" collapsed="false">
      <c r="A165" s="0" t="n">
        <v>0</v>
      </c>
      <c r="B165" s="0" t="n">
        <f aca="false">C165*100/3</f>
        <v>326.666666666667</v>
      </c>
      <c r="C165" s="0" t="n">
        <v>9.8</v>
      </c>
    </row>
    <row r="166" customFormat="false" ht="14.65" hidden="false" customHeight="false" outlineLevel="0" collapsed="false">
      <c r="A166" s="0" t="n">
        <v>0</v>
      </c>
      <c r="B166" s="0" t="n">
        <f aca="false">C166*100/3</f>
        <v>270</v>
      </c>
      <c r="C166" s="0" t="n">
        <v>8.1</v>
      </c>
    </row>
    <row r="167" customFormat="false" ht="14.65" hidden="false" customHeight="false" outlineLevel="0" collapsed="false">
      <c r="A167" s="0" t="n">
        <v>0</v>
      </c>
      <c r="B167" s="0" t="n">
        <f aca="false">C167*100/3</f>
        <v>300</v>
      </c>
      <c r="C167" s="0" t="n">
        <v>9</v>
      </c>
    </row>
    <row r="168" customFormat="false" ht="14.65" hidden="false" customHeight="false" outlineLevel="0" collapsed="false">
      <c r="A168" s="0" t="n">
        <v>0</v>
      </c>
      <c r="B168" s="0" t="n">
        <f aca="false">C168*100/3</f>
        <v>260</v>
      </c>
      <c r="C168" s="0" t="n">
        <v>7.8</v>
      </c>
    </row>
    <row r="169" customFormat="false" ht="14.65" hidden="false" customHeight="false" outlineLevel="0" collapsed="false">
      <c r="A169" s="0" t="n">
        <v>0</v>
      </c>
      <c r="B169" s="0" t="n">
        <f aca="false">C169*100/3</f>
        <v>353.333333333333</v>
      </c>
      <c r="C169" s="0" t="n">
        <v>10.6</v>
      </c>
    </row>
    <row r="170" customFormat="false" ht="14.65" hidden="false" customHeight="false" outlineLevel="0" collapsed="false">
      <c r="A170" s="0" t="n">
        <v>0</v>
      </c>
      <c r="B170" s="0" t="n">
        <f aca="false">C170*100/3</f>
        <v>226.666666666667</v>
      </c>
      <c r="C170" s="0" t="n">
        <v>6.8</v>
      </c>
    </row>
    <row r="171" customFormat="false" ht="14.65" hidden="false" customHeight="false" outlineLevel="0" collapsed="false">
      <c r="A171" s="0" t="n">
        <v>0</v>
      </c>
      <c r="B171" s="0" t="n">
        <f aca="false">C171*100/3</f>
        <v>293.333333333333</v>
      </c>
      <c r="C171" s="0" t="n">
        <v>8.8</v>
      </c>
    </row>
    <row r="172" customFormat="false" ht="14.65" hidden="false" customHeight="false" outlineLevel="0" collapsed="false">
      <c r="A172" s="0" t="n">
        <v>0</v>
      </c>
      <c r="B172" s="0" t="n">
        <f aca="false">C172*100/3</f>
        <v>313.333333333333</v>
      </c>
      <c r="C172" s="0" t="n">
        <v>9.4</v>
      </c>
    </row>
    <row r="173" customFormat="false" ht="14.65" hidden="false" customHeight="false" outlineLevel="0" collapsed="false">
      <c r="A173" s="0" t="n">
        <v>0</v>
      </c>
      <c r="B173" s="0" t="n">
        <f aca="false">C173*100/3</f>
        <v>243.333333333333</v>
      </c>
      <c r="C173" s="0" t="n">
        <v>7.3</v>
      </c>
    </row>
    <row r="174" customFormat="false" ht="14.65" hidden="false" customHeight="false" outlineLevel="0" collapsed="false">
      <c r="A174" s="0" t="n">
        <v>0</v>
      </c>
      <c r="B174" s="0" t="n">
        <f aca="false">C174*100/3</f>
        <v>280</v>
      </c>
      <c r="C174" s="0" t="n">
        <v>8.4</v>
      </c>
    </row>
    <row r="175" customFormat="false" ht="14.65" hidden="false" customHeight="false" outlineLevel="0" collapsed="false">
      <c r="A175" s="0" t="n">
        <v>0</v>
      </c>
      <c r="B175" s="0" t="n">
        <f aca="false">C175*100/3</f>
        <v>260</v>
      </c>
      <c r="C175" s="0" t="n">
        <v>7.8</v>
      </c>
    </row>
    <row r="176" customFormat="false" ht="14.65" hidden="false" customHeight="false" outlineLevel="0" collapsed="false">
      <c r="A176" s="0" t="n">
        <v>0</v>
      </c>
      <c r="B176" s="0" t="n">
        <f aca="false">C176*100/3</f>
        <v>263.333333333333</v>
      </c>
      <c r="C176" s="0" t="n">
        <v>7.9</v>
      </c>
    </row>
    <row r="177" customFormat="false" ht="14.65" hidden="false" customHeight="false" outlineLevel="0" collapsed="false">
      <c r="A177" s="0" t="n">
        <v>0</v>
      </c>
      <c r="B177" s="0" t="n">
        <f aca="false">C177*100/3</f>
        <v>286.666666666667</v>
      </c>
      <c r="C177" s="0" t="n">
        <v>8.6</v>
      </c>
    </row>
    <row r="178" customFormat="false" ht="14.65" hidden="false" customHeight="false" outlineLevel="0" collapsed="false">
      <c r="A178" s="0" t="n">
        <v>0</v>
      </c>
      <c r="B178" s="0" t="n">
        <f aca="false">C178*100/3</f>
        <v>210</v>
      </c>
      <c r="C178" s="0" t="n">
        <v>6.3</v>
      </c>
    </row>
    <row r="179" customFormat="false" ht="14.65" hidden="false" customHeight="false" outlineLevel="0" collapsed="false">
      <c r="A179" s="0" t="n">
        <v>0</v>
      </c>
      <c r="B179" s="0" t="n">
        <f aca="false">C179*100/3</f>
        <v>210</v>
      </c>
      <c r="C179" s="0" t="n">
        <v>6.3</v>
      </c>
    </row>
    <row r="180" customFormat="false" ht="14.65" hidden="false" customHeight="false" outlineLevel="0" collapsed="false">
      <c r="A180" s="0" t="n">
        <v>0</v>
      </c>
      <c r="B180" s="0" t="n">
        <f aca="false">C180*100/3</f>
        <v>196.666666666667</v>
      </c>
      <c r="C180" s="0" t="n">
        <v>5.9</v>
      </c>
    </row>
    <row r="181" customFormat="false" ht="14.65" hidden="false" customHeight="false" outlineLevel="0" collapsed="false">
      <c r="A181" s="0" t="n">
        <v>0</v>
      </c>
      <c r="B181" s="0" t="n">
        <f aca="false">C181*100/3</f>
        <v>286.666666666667</v>
      </c>
      <c r="C181" s="0" t="n">
        <v>8.6</v>
      </c>
    </row>
    <row r="182" customFormat="false" ht="14.65" hidden="false" customHeight="false" outlineLevel="0" collapsed="false">
      <c r="A182" s="0" t="n">
        <v>0</v>
      </c>
      <c r="B182" s="0" t="n">
        <f aca="false">C182*100/3</f>
        <v>320</v>
      </c>
      <c r="C182" s="0" t="n">
        <v>9.6</v>
      </c>
    </row>
    <row r="183" customFormat="false" ht="14.65" hidden="false" customHeight="false" outlineLevel="0" collapsed="false">
      <c r="A183" s="0" t="n">
        <v>0</v>
      </c>
      <c r="B183" s="0" t="n">
        <f aca="false">C183*100/3</f>
        <v>206.666666666667</v>
      </c>
      <c r="C183" s="0" t="n">
        <v>6.2</v>
      </c>
    </row>
    <row r="184" customFormat="false" ht="14.65" hidden="false" customHeight="false" outlineLevel="0" collapsed="false">
      <c r="A184" s="0" t="n">
        <v>0</v>
      </c>
      <c r="B184" s="0" t="n">
        <f aca="false">C184*100/3</f>
        <v>206.666666666667</v>
      </c>
      <c r="C184" s="0" t="n">
        <v>6.2</v>
      </c>
    </row>
    <row r="185" customFormat="false" ht="14.65" hidden="false" customHeight="false" outlineLevel="0" collapsed="false">
      <c r="A185" s="0" t="n">
        <v>0</v>
      </c>
      <c r="B185" s="0" t="n">
        <f aca="false">C185*100/3</f>
        <v>266.666666666667</v>
      </c>
      <c r="C185" s="0" t="n">
        <v>8</v>
      </c>
    </row>
    <row r="186" customFormat="false" ht="14.65" hidden="false" customHeight="false" outlineLevel="0" collapsed="false">
      <c r="A186" s="0" t="n">
        <v>0</v>
      </c>
      <c r="B186" s="0" t="n">
        <f aca="false">C186*100/3</f>
        <v>200</v>
      </c>
      <c r="C186" s="0" t="n">
        <v>6</v>
      </c>
    </row>
    <row r="187" customFormat="false" ht="14.65" hidden="false" customHeight="false" outlineLevel="0" collapsed="false">
      <c r="A187" s="0" t="n">
        <v>0</v>
      </c>
      <c r="B187" s="0" t="n">
        <f aca="false">C187*100/3</f>
        <v>196.666666666667</v>
      </c>
      <c r="C187" s="0" t="n">
        <v>5.9</v>
      </c>
    </row>
    <row r="188" customFormat="false" ht="14.65" hidden="false" customHeight="false" outlineLevel="0" collapsed="false">
      <c r="A188" s="0" t="n">
        <v>0</v>
      </c>
      <c r="B188" s="0" t="n">
        <f aca="false">C188*100/3</f>
        <v>216.666666666667</v>
      </c>
      <c r="C188" s="0" t="n">
        <v>6.5</v>
      </c>
    </row>
    <row r="189" customFormat="false" ht="14.65" hidden="false" customHeight="false" outlineLevel="0" collapsed="false">
      <c r="A189" s="0" t="n">
        <v>0</v>
      </c>
      <c r="B189" s="0" t="n">
        <f aca="false">C189*100/3</f>
        <v>230</v>
      </c>
      <c r="C189" s="0" t="n">
        <v>6.9</v>
      </c>
    </row>
    <row r="190" customFormat="false" ht="14.65" hidden="false" customHeight="false" outlineLevel="0" collapsed="false">
      <c r="A190" s="0" t="n">
        <v>0</v>
      </c>
      <c r="B190" s="0" t="n">
        <f aca="false">C190*100/3</f>
        <v>293.333333333333</v>
      </c>
      <c r="C190" s="0" t="n">
        <v>8.8</v>
      </c>
    </row>
    <row r="191" customFormat="false" ht="14.65" hidden="false" customHeight="false" outlineLevel="0" collapsed="false">
      <c r="A191" s="0" t="n">
        <v>0</v>
      </c>
      <c r="B191" s="0" t="n">
        <f aca="false">C191*100/3</f>
        <v>253.333333333333</v>
      </c>
      <c r="C191" s="0" t="n">
        <v>7.6</v>
      </c>
    </row>
    <row r="192" customFormat="false" ht="14.65" hidden="false" customHeight="false" outlineLevel="0" collapsed="false">
      <c r="A192" s="0" t="n">
        <v>0</v>
      </c>
      <c r="B192" s="0" t="n">
        <f aca="false">C192*100/3</f>
        <v>280</v>
      </c>
      <c r="C192" s="0" t="n">
        <v>8.4</v>
      </c>
    </row>
    <row r="193" customFormat="false" ht="14.65" hidden="false" customHeight="false" outlineLevel="0" collapsed="false">
      <c r="A193" s="0" t="n">
        <v>0</v>
      </c>
      <c r="B193" s="0" t="n">
        <f aca="false">C193*100/3</f>
        <v>206.666666666667</v>
      </c>
      <c r="C193" s="0" t="n">
        <v>6.2</v>
      </c>
    </row>
    <row r="194" customFormat="false" ht="14.65" hidden="false" customHeight="false" outlineLevel="0" collapsed="false">
      <c r="A194" s="0" t="n">
        <v>0</v>
      </c>
      <c r="B194" s="0" t="n">
        <f aca="false">C194*100/3</f>
        <v>196.666666666667</v>
      </c>
      <c r="C194" s="0" t="n">
        <v>5.9</v>
      </c>
    </row>
    <row r="195" customFormat="false" ht="14.65" hidden="false" customHeight="false" outlineLevel="0" collapsed="false">
      <c r="A195" s="0" t="n">
        <v>0</v>
      </c>
      <c r="B195" s="0" t="n">
        <f aca="false">C195*100/3</f>
        <v>326.666666666667</v>
      </c>
      <c r="C195" s="0" t="n">
        <v>9.8</v>
      </c>
    </row>
    <row r="196" customFormat="false" ht="14.65" hidden="false" customHeight="false" outlineLevel="0" collapsed="false">
      <c r="A196" s="0" t="n">
        <v>0</v>
      </c>
      <c r="B196" s="0" t="n">
        <f aca="false">C196*100/3</f>
        <v>230</v>
      </c>
      <c r="C196" s="0" t="n">
        <v>6.9</v>
      </c>
    </row>
    <row r="197" customFormat="false" ht="14.65" hidden="false" customHeight="false" outlineLevel="0" collapsed="false">
      <c r="A197" s="0" t="n">
        <v>0</v>
      </c>
      <c r="B197" s="0" t="n">
        <f aca="false">C197*100/3</f>
        <v>280</v>
      </c>
      <c r="C197" s="0" t="n">
        <v>8.4</v>
      </c>
    </row>
    <row r="198" customFormat="false" ht="14.65" hidden="false" customHeight="false" outlineLevel="0" collapsed="false">
      <c r="A198" s="0" t="n">
        <v>0</v>
      </c>
      <c r="B198" s="0" t="n">
        <f aca="false">C198*100/3</f>
        <v>213.333333333333</v>
      </c>
      <c r="C198" s="0" t="n">
        <v>6.4</v>
      </c>
    </row>
    <row r="199" customFormat="false" ht="14.65" hidden="false" customHeight="false" outlineLevel="0" collapsed="false">
      <c r="A199" s="0" t="n">
        <v>0</v>
      </c>
      <c r="B199" s="0" t="n">
        <f aca="false">C199*100/3</f>
        <v>296.666666666667</v>
      </c>
      <c r="C199" s="0" t="n">
        <v>8.9</v>
      </c>
    </row>
    <row r="200" customFormat="false" ht="14.65" hidden="false" customHeight="false" outlineLevel="0" collapsed="false">
      <c r="A200" s="0" t="n">
        <v>0</v>
      </c>
      <c r="B200" s="0" t="n">
        <f aca="false">C200*100/3</f>
        <v>270</v>
      </c>
      <c r="C200" s="0" t="n">
        <v>8.1</v>
      </c>
    </row>
    <row r="201" customFormat="false" ht="14.65" hidden="false" customHeight="false" outlineLevel="0" collapsed="false">
      <c r="A201" s="0" t="n">
        <v>0</v>
      </c>
      <c r="B201" s="0" t="n">
        <f aca="false">C201*100/3</f>
        <v>276.666666666667</v>
      </c>
      <c r="C201" s="0" t="n">
        <v>8.3</v>
      </c>
    </row>
    <row r="202" customFormat="false" ht="14.65" hidden="false" customHeight="false" outlineLevel="0" collapsed="false">
      <c r="A202" s="0" t="n">
        <v>0</v>
      </c>
      <c r="B202" s="0" t="n">
        <f aca="false">C202*100/3</f>
        <v>303.333333333333</v>
      </c>
      <c r="C202" s="0" t="n">
        <v>9.1</v>
      </c>
    </row>
    <row r="203" customFormat="false" ht="14.65" hidden="false" customHeight="false" outlineLevel="0" collapsed="false">
      <c r="A203" s="0" t="n">
        <v>0</v>
      </c>
      <c r="B203" s="0" t="n">
        <f aca="false">C203*100/3</f>
        <v>333.333333333333</v>
      </c>
      <c r="C203" s="0" t="n">
        <v>10</v>
      </c>
    </row>
    <row r="204" customFormat="false" ht="14.65" hidden="false" customHeight="false" outlineLevel="0" collapsed="false">
      <c r="A204" s="0" t="n">
        <v>0</v>
      </c>
      <c r="B204" s="0" t="n">
        <f aca="false">C204*100/3</f>
        <v>323.333333333333</v>
      </c>
      <c r="C204" s="0" t="n">
        <v>9.7</v>
      </c>
    </row>
    <row r="205" customFormat="false" ht="14.65" hidden="false" customHeight="false" outlineLevel="0" collapsed="false">
      <c r="A205" s="0" t="n">
        <v>0</v>
      </c>
      <c r="B205" s="0" t="n">
        <f aca="false">C205*100/3</f>
        <v>250</v>
      </c>
      <c r="C205" s="0" t="n">
        <v>7.5</v>
      </c>
    </row>
    <row r="206" customFormat="false" ht="14.65" hidden="false" customHeight="false" outlineLevel="0" collapsed="false">
      <c r="A206" s="0" t="n">
        <v>0</v>
      </c>
      <c r="B206" s="0" t="n">
        <f aca="false">C206*100/3</f>
        <v>240</v>
      </c>
      <c r="C206" s="0" t="n">
        <v>7.2</v>
      </c>
    </row>
    <row r="207" customFormat="false" ht="14.65" hidden="false" customHeight="false" outlineLevel="0" collapsed="false">
      <c r="A207" s="0" t="n">
        <v>0</v>
      </c>
      <c r="B207" s="0" t="n">
        <f aca="false">C207*100/3</f>
        <v>323.333333333333</v>
      </c>
      <c r="C207" s="0" t="n">
        <v>9.7</v>
      </c>
    </row>
    <row r="208" customFormat="false" ht="14.65" hidden="false" customHeight="false" outlineLevel="0" collapsed="false">
      <c r="A208" s="0" t="n">
        <v>0</v>
      </c>
      <c r="B208" s="0" t="n">
        <f aca="false">C208*100/3</f>
        <v>260</v>
      </c>
      <c r="C208" s="0" t="n">
        <v>7.8</v>
      </c>
    </row>
    <row r="209" customFormat="false" ht="14.65" hidden="false" customHeight="false" outlineLevel="0" collapsed="false">
      <c r="A209" s="0" t="n">
        <v>0</v>
      </c>
      <c r="B209" s="0" t="n">
        <f aca="false">C209*100/3</f>
        <v>213.333333333333</v>
      </c>
      <c r="C209" s="0" t="n">
        <v>6.4</v>
      </c>
    </row>
    <row r="210" customFormat="false" ht="14.65" hidden="false" customHeight="false" outlineLevel="0" collapsed="false">
      <c r="A210" s="0" t="n">
        <v>0</v>
      </c>
      <c r="B210" s="0" t="n">
        <f aca="false">C210*100/3</f>
        <v>273.333333333333</v>
      </c>
      <c r="C210" s="0" t="n">
        <v>8.2</v>
      </c>
    </row>
    <row r="211" customFormat="false" ht="14.65" hidden="false" customHeight="false" outlineLevel="0" collapsed="false">
      <c r="A211" s="0" t="n">
        <v>0</v>
      </c>
      <c r="B211" s="0" t="n">
        <f aca="false">C211*100/3</f>
        <v>246.666666666667</v>
      </c>
      <c r="C211" s="0" t="n">
        <v>7.4</v>
      </c>
    </row>
    <row r="212" customFormat="false" ht="14.65" hidden="false" customHeight="false" outlineLevel="0" collapsed="false">
      <c r="A212" s="0" t="n">
        <v>0</v>
      </c>
      <c r="B212" s="0" t="n">
        <f aca="false">C212*100/3</f>
        <v>200</v>
      </c>
      <c r="C212" s="0" t="n">
        <v>6</v>
      </c>
    </row>
    <row r="213" customFormat="false" ht="14.65" hidden="false" customHeight="false" outlineLevel="0" collapsed="false">
      <c r="A213" s="0" t="n">
        <v>0</v>
      </c>
      <c r="B213" s="0" t="n">
        <f aca="false">C213*100/3</f>
        <v>240</v>
      </c>
      <c r="C213" s="0" t="n">
        <v>7.2</v>
      </c>
    </row>
    <row r="214" customFormat="false" ht="14.65" hidden="false" customHeight="false" outlineLevel="0" collapsed="false">
      <c r="A214" s="0" t="n">
        <v>0</v>
      </c>
      <c r="B214" s="0" t="n">
        <f aca="false">C214*100/3</f>
        <v>290</v>
      </c>
      <c r="C214" s="0" t="n">
        <v>8.7</v>
      </c>
    </row>
    <row r="215" customFormat="false" ht="14.65" hidden="false" customHeight="false" outlineLevel="0" collapsed="false">
      <c r="A215" s="0" t="n">
        <v>0</v>
      </c>
      <c r="B215" s="0" t="n">
        <f aca="false">C215*100/3</f>
        <v>326.666666666667</v>
      </c>
      <c r="C215" s="0" t="n">
        <v>9.8</v>
      </c>
    </row>
    <row r="216" customFormat="false" ht="14.65" hidden="false" customHeight="false" outlineLevel="0" collapsed="false">
      <c r="A216" s="0" t="n">
        <v>0</v>
      </c>
      <c r="B216" s="0" t="n">
        <f aca="false">C216*100/3</f>
        <v>270</v>
      </c>
      <c r="C216" s="0" t="n">
        <v>8.1</v>
      </c>
    </row>
    <row r="217" customFormat="false" ht="14.65" hidden="false" customHeight="false" outlineLevel="0" collapsed="false">
      <c r="A217" s="0" t="n">
        <v>0</v>
      </c>
      <c r="B217" s="0" t="n">
        <f aca="false">C217*100/3</f>
        <v>280</v>
      </c>
      <c r="C217" s="0" t="n">
        <v>8.4</v>
      </c>
    </row>
    <row r="218" customFormat="false" ht="14.65" hidden="false" customHeight="false" outlineLevel="0" collapsed="false">
      <c r="A218" s="0" t="n">
        <v>0</v>
      </c>
      <c r="B218" s="0" t="n">
        <f aca="false">C218*100/3</f>
        <v>260</v>
      </c>
      <c r="C218" s="0" t="n">
        <v>7.8</v>
      </c>
    </row>
    <row r="219" customFormat="false" ht="14.65" hidden="false" customHeight="false" outlineLevel="0" collapsed="false">
      <c r="A219" s="0" t="n">
        <v>0</v>
      </c>
      <c r="B219" s="0" t="n">
        <f aca="false">C219*100/3</f>
        <v>263.333333333333</v>
      </c>
      <c r="C219" s="0" t="n">
        <v>7.9</v>
      </c>
    </row>
    <row r="220" customFormat="false" ht="14.65" hidden="false" customHeight="false" outlineLevel="0" collapsed="false">
      <c r="A220" s="0" t="n">
        <v>0</v>
      </c>
      <c r="B220" s="0" t="n">
        <f aca="false">C220*100/3</f>
        <v>286.666666666667</v>
      </c>
      <c r="C220" s="0" t="n">
        <v>8.6</v>
      </c>
    </row>
    <row r="221" customFormat="false" ht="14.65" hidden="false" customHeight="false" outlineLevel="0" collapsed="false">
      <c r="A221" s="0" t="n">
        <v>0</v>
      </c>
      <c r="B221" s="0" t="n">
        <f aca="false">C221*100/3</f>
        <v>210</v>
      </c>
      <c r="C221" s="0" t="n">
        <v>6.3</v>
      </c>
    </row>
    <row r="222" customFormat="false" ht="14.65" hidden="false" customHeight="false" outlineLevel="0" collapsed="false">
      <c r="A222" s="0" t="n">
        <v>0</v>
      </c>
      <c r="B222" s="0" t="n">
        <f aca="false">C222*100/3</f>
        <v>270</v>
      </c>
      <c r="C222" s="0" t="n">
        <v>8.1</v>
      </c>
    </row>
    <row r="223" customFormat="false" ht="14.65" hidden="false" customHeight="false" outlineLevel="0" collapsed="false">
      <c r="A223" s="0" t="n">
        <v>0</v>
      </c>
      <c r="B223" s="0" t="n">
        <f aca="false">C223*100/3</f>
        <v>276.666666666667</v>
      </c>
      <c r="C223" s="0" t="n">
        <v>8.3</v>
      </c>
    </row>
    <row r="224" customFormat="false" ht="14.65" hidden="false" customHeight="false" outlineLevel="0" collapsed="false">
      <c r="A224" s="0" t="n">
        <v>0</v>
      </c>
      <c r="B224" s="0" t="n">
        <f aca="false">C224*100/3</f>
        <v>303.333333333333</v>
      </c>
      <c r="C224" s="0" t="n">
        <v>9.1</v>
      </c>
    </row>
    <row r="225" customFormat="false" ht="14.65" hidden="false" customHeight="false" outlineLevel="0" collapsed="false">
      <c r="A225" s="0" t="n">
        <v>0</v>
      </c>
      <c r="B225" s="0" t="n">
        <f aca="false">C225*100/3</f>
        <v>333.333333333333</v>
      </c>
      <c r="C225" s="0" t="n">
        <v>10</v>
      </c>
    </row>
    <row r="226" customFormat="false" ht="14.65" hidden="false" customHeight="false" outlineLevel="0" collapsed="false">
      <c r="A226" s="0" t="n">
        <v>0</v>
      </c>
      <c r="B226" s="0" t="n">
        <f aca="false">C226*100/3</f>
        <v>323.333333333333</v>
      </c>
      <c r="C226" s="0" t="n">
        <v>9.7</v>
      </c>
    </row>
    <row r="227" customFormat="false" ht="14.65" hidden="false" customHeight="false" outlineLevel="0" collapsed="false">
      <c r="A227" s="0" t="n">
        <v>0</v>
      </c>
      <c r="B227" s="0" t="n">
        <f aca="false">C227*100/3</f>
        <v>250</v>
      </c>
      <c r="C227" s="0" t="n">
        <v>7.5</v>
      </c>
    </row>
    <row r="228" customFormat="false" ht="14.65" hidden="false" customHeight="false" outlineLevel="0" collapsed="false">
      <c r="A228" s="0" t="n">
        <v>0</v>
      </c>
      <c r="B228" s="0" t="n">
        <f aca="false">C228*100/3</f>
        <v>240</v>
      </c>
      <c r="C228" s="0" t="n">
        <v>7.2</v>
      </c>
    </row>
    <row r="229" customFormat="false" ht="14.65" hidden="false" customHeight="false" outlineLevel="0" collapsed="false">
      <c r="A229" s="0" t="n">
        <v>0</v>
      </c>
      <c r="B229" s="0" t="n">
        <f aca="false">C229*100/3</f>
        <v>323.333333333333</v>
      </c>
      <c r="C229" s="0" t="n">
        <v>9.7</v>
      </c>
    </row>
    <row r="230" customFormat="false" ht="14.65" hidden="false" customHeight="false" outlineLevel="0" collapsed="false">
      <c r="A230" s="0" t="n">
        <v>0</v>
      </c>
      <c r="B230" s="0" t="n">
        <f aca="false">C230*100/3</f>
        <v>260</v>
      </c>
      <c r="C230" s="0" t="n">
        <v>7.8</v>
      </c>
    </row>
    <row r="231" customFormat="false" ht="14.65" hidden="false" customHeight="false" outlineLevel="0" collapsed="false">
      <c r="A231" s="0" t="n">
        <v>0</v>
      </c>
      <c r="B231" s="0" t="n">
        <f aca="false">C231*100/3</f>
        <v>213.333333333333</v>
      </c>
      <c r="C231" s="0" t="n">
        <v>6.4</v>
      </c>
    </row>
    <row r="232" customFormat="false" ht="14.65" hidden="false" customHeight="false" outlineLevel="0" collapsed="false">
      <c r="A232" s="0" t="n">
        <v>0</v>
      </c>
      <c r="B232" s="0" t="n">
        <f aca="false">C232*100/3</f>
        <v>273.333333333333</v>
      </c>
      <c r="C232" s="0" t="n">
        <v>8.2</v>
      </c>
    </row>
    <row r="233" customFormat="false" ht="14.65" hidden="false" customHeight="false" outlineLevel="0" collapsed="false">
      <c r="A233" s="0" t="n">
        <v>0</v>
      </c>
      <c r="B233" s="0" t="n">
        <f aca="false">C233*100/3</f>
        <v>246.666666666667</v>
      </c>
      <c r="C233" s="0" t="n">
        <v>7.4</v>
      </c>
    </row>
    <row r="234" customFormat="false" ht="14.65" hidden="false" customHeight="false" outlineLevel="0" collapsed="false">
      <c r="A234" s="0" t="n">
        <v>0</v>
      </c>
      <c r="B234" s="0" t="n">
        <f aca="false">C234*100/3</f>
        <v>200</v>
      </c>
      <c r="C234" s="0" t="n">
        <v>6</v>
      </c>
    </row>
    <row r="235" customFormat="false" ht="14.65" hidden="false" customHeight="false" outlineLevel="0" collapsed="false">
      <c r="A235" s="0" t="n">
        <v>0</v>
      </c>
      <c r="B235" s="0" t="n">
        <f aca="false">C235*100/3</f>
        <v>240</v>
      </c>
      <c r="C235" s="0" t="n">
        <v>7.2</v>
      </c>
    </row>
    <row r="236" customFormat="false" ht="14.65" hidden="false" customHeight="false" outlineLevel="0" collapsed="false">
      <c r="A236" s="0" t="n">
        <v>0</v>
      </c>
      <c r="B236" s="0" t="n">
        <f aca="false">C236*100/3</f>
        <v>290</v>
      </c>
      <c r="C236" s="0" t="n">
        <v>8.7</v>
      </c>
    </row>
    <row r="237" customFormat="false" ht="14.65" hidden="false" customHeight="false" outlineLevel="0" collapsed="false">
      <c r="A237" s="0" t="n">
        <v>0</v>
      </c>
      <c r="B237" s="0" t="n">
        <f aca="false">C237*100/3</f>
        <v>326.666666666667</v>
      </c>
      <c r="C237" s="0" t="n">
        <v>9.8</v>
      </c>
    </row>
    <row r="238" customFormat="false" ht="14.65" hidden="false" customHeight="false" outlineLevel="0" collapsed="false">
      <c r="A238" s="0" t="n">
        <v>0</v>
      </c>
      <c r="B238" s="0" t="n">
        <f aca="false">C238*100/3</f>
        <v>270</v>
      </c>
      <c r="C238" s="0" t="n">
        <v>8.1</v>
      </c>
    </row>
    <row r="239" customFormat="false" ht="14.65" hidden="false" customHeight="false" outlineLevel="0" collapsed="false">
      <c r="A239" s="0" t="n">
        <v>0</v>
      </c>
      <c r="B239" s="0" t="n">
        <f aca="false">C239*100/3</f>
        <v>300</v>
      </c>
      <c r="C239" s="0" t="n">
        <v>9</v>
      </c>
    </row>
    <row r="240" customFormat="false" ht="14.65" hidden="false" customHeight="false" outlineLevel="0" collapsed="false">
      <c r="A240" s="0" t="n">
        <v>0</v>
      </c>
      <c r="B240" s="0" t="n">
        <f aca="false">C240*100/3</f>
        <v>260</v>
      </c>
      <c r="C240" s="0" t="n">
        <v>7.8</v>
      </c>
    </row>
    <row r="241" customFormat="false" ht="14.65" hidden="false" customHeight="false" outlineLevel="0" collapsed="false">
      <c r="A241" s="0" t="n">
        <v>0</v>
      </c>
      <c r="B241" s="0" t="n">
        <f aca="false">C241*100/3</f>
        <v>353.333333333333</v>
      </c>
      <c r="C241" s="0" t="n">
        <v>10.6</v>
      </c>
    </row>
    <row r="242" customFormat="false" ht="14.65" hidden="false" customHeight="false" outlineLevel="0" collapsed="false">
      <c r="A242" s="0" t="n">
        <v>0</v>
      </c>
      <c r="B242" s="0" t="n">
        <f aca="false">C242*100/3</f>
        <v>226.666666666667</v>
      </c>
      <c r="C242" s="0" t="n">
        <v>6.8</v>
      </c>
    </row>
    <row r="243" customFormat="false" ht="14.65" hidden="false" customHeight="false" outlineLevel="0" collapsed="false">
      <c r="A243" s="0" t="n">
        <v>0</v>
      </c>
      <c r="B243" s="0" t="n">
        <f aca="false">C243*100/3</f>
        <v>293.333333333333</v>
      </c>
      <c r="C243" s="0" t="n">
        <v>8.8</v>
      </c>
    </row>
    <row r="244" customFormat="false" ht="14.65" hidden="false" customHeight="false" outlineLevel="0" collapsed="false">
      <c r="A244" s="0" t="n">
        <v>0</v>
      </c>
      <c r="B244" s="0" t="n">
        <f aca="false">C244*100/3</f>
        <v>313.333333333333</v>
      </c>
      <c r="C244" s="0" t="n">
        <v>9.4</v>
      </c>
    </row>
    <row r="245" customFormat="false" ht="14.65" hidden="false" customHeight="false" outlineLevel="0" collapsed="false">
      <c r="A245" s="0" t="n">
        <v>0</v>
      </c>
      <c r="B245" s="0" t="n">
        <f aca="false">C245*100/3</f>
        <v>243.333333333333</v>
      </c>
      <c r="C245" s="0" t="n">
        <v>7.3</v>
      </c>
    </row>
    <row r="246" customFormat="false" ht="14.65" hidden="false" customHeight="false" outlineLevel="0" collapsed="false">
      <c r="A246" s="0" t="n">
        <v>0</v>
      </c>
      <c r="B246" s="0" t="n">
        <f aca="false">C246*100/3</f>
        <v>280</v>
      </c>
      <c r="C246" s="0" t="n">
        <v>8.4</v>
      </c>
    </row>
    <row r="247" customFormat="false" ht="14.65" hidden="false" customHeight="false" outlineLevel="0" collapsed="false">
      <c r="A247" s="0" t="n">
        <v>0</v>
      </c>
      <c r="B247" s="0" t="n">
        <f aca="false">C247*100/3</f>
        <v>260</v>
      </c>
      <c r="C247" s="0" t="n">
        <v>7.8</v>
      </c>
    </row>
    <row r="248" customFormat="false" ht="14.65" hidden="false" customHeight="false" outlineLevel="0" collapsed="false">
      <c r="A248" s="0" t="n">
        <v>0</v>
      </c>
      <c r="B248" s="0" t="n">
        <f aca="false">C248*100/3</f>
        <v>263.333333333333</v>
      </c>
      <c r="C248" s="0" t="n">
        <v>7.9</v>
      </c>
    </row>
    <row r="249" customFormat="false" ht="14.65" hidden="false" customHeight="false" outlineLevel="0" collapsed="false">
      <c r="A249" s="0" t="n">
        <v>0</v>
      </c>
      <c r="B249" s="0" t="n">
        <f aca="false">C249*100/3</f>
        <v>286.666666666667</v>
      </c>
      <c r="C249" s="0" t="n">
        <v>8.6</v>
      </c>
    </row>
    <row r="250" customFormat="false" ht="14.65" hidden="false" customHeight="false" outlineLevel="0" collapsed="false">
      <c r="A250" s="0" t="n">
        <v>0</v>
      </c>
      <c r="B250" s="0" t="n">
        <f aca="false">C250*100/3</f>
        <v>210</v>
      </c>
      <c r="C250" s="0" t="n">
        <v>6.3</v>
      </c>
    </row>
    <row r="251" customFormat="false" ht="14.65" hidden="false" customHeight="false" outlineLevel="0" collapsed="false">
      <c r="A251" s="0" t="n">
        <v>0</v>
      </c>
      <c r="B251" s="0" t="n">
        <f aca="false">C251*100/3</f>
        <v>210</v>
      </c>
      <c r="C251" s="0" t="n">
        <v>6.3</v>
      </c>
    </row>
    <row r="252" customFormat="false" ht="14.65" hidden="false" customHeight="false" outlineLevel="0" collapsed="false">
      <c r="A252" s="0" t="n">
        <v>0</v>
      </c>
      <c r="B252" s="0" t="n">
        <f aca="false">C252*100/3</f>
        <v>196.666666666667</v>
      </c>
      <c r="C252" s="0" t="n">
        <v>5.9</v>
      </c>
    </row>
    <row r="253" customFormat="false" ht="14.65" hidden="false" customHeight="false" outlineLevel="0" collapsed="false">
      <c r="A253" s="0" t="n">
        <v>0</v>
      </c>
      <c r="B253" s="0" t="n">
        <f aca="false">C253*100/3</f>
        <v>286.666666666667</v>
      </c>
      <c r="C253" s="0" t="n">
        <v>8.6</v>
      </c>
    </row>
    <row r="254" customFormat="false" ht="14.65" hidden="false" customHeight="false" outlineLevel="0" collapsed="false">
      <c r="A254" s="0" t="n">
        <v>0</v>
      </c>
      <c r="B254" s="0" t="n">
        <f aca="false">C254*100/3</f>
        <v>320</v>
      </c>
      <c r="C254" s="0" t="n">
        <v>9.6</v>
      </c>
    </row>
    <row r="255" customFormat="false" ht="14.65" hidden="false" customHeight="false" outlineLevel="0" collapsed="false">
      <c r="A255" s="0" t="n">
        <v>0</v>
      </c>
      <c r="B255" s="0" t="n">
        <f aca="false">C255*100/3</f>
        <v>206.666666666667</v>
      </c>
      <c r="C255" s="0" t="n">
        <v>6.2</v>
      </c>
    </row>
    <row r="256" customFormat="false" ht="14.65" hidden="false" customHeight="false" outlineLevel="0" collapsed="false">
      <c r="A256" s="0" t="n">
        <v>0</v>
      </c>
      <c r="B256" s="0" t="n">
        <f aca="false">C256*100/3</f>
        <v>206.666666666667</v>
      </c>
      <c r="C256" s="0" t="n">
        <v>6.2</v>
      </c>
    </row>
    <row r="257" customFormat="false" ht="14.65" hidden="false" customHeight="false" outlineLevel="0" collapsed="false">
      <c r="A257" s="0" t="n">
        <v>0</v>
      </c>
      <c r="B257" s="0" t="n">
        <f aca="false">C257*100/3</f>
        <v>266.666666666667</v>
      </c>
      <c r="C257" s="0" t="n">
        <v>8</v>
      </c>
    </row>
    <row r="258" customFormat="false" ht="14.65" hidden="false" customHeight="false" outlineLevel="0" collapsed="false">
      <c r="A258" s="0" t="n">
        <v>0</v>
      </c>
      <c r="B258" s="0" t="n">
        <f aca="false">C258*100/3</f>
        <v>200</v>
      </c>
      <c r="C258" s="0" t="n">
        <v>6</v>
      </c>
    </row>
    <row r="259" customFormat="false" ht="14.65" hidden="false" customHeight="false" outlineLevel="0" collapsed="false">
      <c r="A259" s="0" t="n">
        <v>0</v>
      </c>
      <c r="B259" s="0" t="n">
        <f aca="false">C259*100/3</f>
        <v>196.666666666667</v>
      </c>
      <c r="C259" s="0" t="n">
        <v>5.9</v>
      </c>
    </row>
    <row r="260" customFormat="false" ht="14.65" hidden="false" customHeight="false" outlineLevel="0" collapsed="false">
      <c r="A260" s="0" t="n">
        <v>0</v>
      </c>
      <c r="B260" s="0" t="n">
        <f aca="false">C260*100/3</f>
        <v>216.666666666667</v>
      </c>
      <c r="C260" s="0" t="n">
        <v>6.5</v>
      </c>
    </row>
    <row r="261" customFormat="false" ht="14.65" hidden="false" customHeight="false" outlineLevel="0" collapsed="false">
      <c r="A261" s="0" t="n">
        <v>0</v>
      </c>
      <c r="B261" s="0" t="n">
        <f aca="false">C261*100/3</f>
        <v>230</v>
      </c>
      <c r="C261" s="0" t="n">
        <v>6.9</v>
      </c>
    </row>
    <row r="262" customFormat="false" ht="14.65" hidden="false" customHeight="false" outlineLevel="0" collapsed="false">
      <c r="A262" s="0" t="n">
        <v>0</v>
      </c>
      <c r="B262" s="0" t="n">
        <f aca="false">C262*100/3</f>
        <v>293.333333333333</v>
      </c>
      <c r="C262" s="0" t="n">
        <v>8.8</v>
      </c>
    </row>
    <row r="263" customFormat="false" ht="14.65" hidden="false" customHeight="false" outlineLevel="0" collapsed="false">
      <c r="A263" s="0" t="n">
        <v>0</v>
      </c>
      <c r="B263" s="0" t="n">
        <f aca="false">C263*100/3</f>
        <v>253.333333333333</v>
      </c>
      <c r="C263" s="0" t="n">
        <v>7.6</v>
      </c>
    </row>
    <row r="264" customFormat="false" ht="14.65" hidden="false" customHeight="false" outlineLevel="0" collapsed="false">
      <c r="A264" s="0" t="n">
        <v>0</v>
      </c>
      <c r="B264" s="0" t="n">
        <f aca="false">C264*100/3</f>
        <v>280</v>
      </c>
      <c r="C264" s="0" t="n">
        <v>8.4</v>
      </c>
    </row>
    <row r="265" customFormat="false" ht="14.65" hidden="false" customHeight="false" outlineLevel="0" collapsed="false">
      <c r="A265" s="0" t="n">
        <v>0</v>
      </c>
      <c r="B265" s="0" t="n">
        <f aca="false">C265*100/3</f>
        <v>206.666666666667</v>
      </c>
      <c r="C265" s="0" t="n">
        <v>6.2</v>
      </c>
    </row>
    <row r="266" customFormat="false" ht="14.65" hidden="false" customHeight="false" outlineLevel="0" collapsed="false">
      <c r="A266" s="0" t="n">
        <v>0</v>
      </c>
      <c r="B266" s="0" t="n">
        <f aca="false">C266*100/3</f>
        <v>196.666666666667</v>
      </c>
      <c r="C266" s="0" t="n">
        <v>5.9</v>
      </c>
    </row>
    <row r="267" customFormat="false" ht="14.65" hidden="false" customHeight="false" outlineLevel="0" collapsed="false">
      <c r="A267" s="0" t="n">
        <v>0</v>
      </c>
      <c r="B267" s="0" t="n">
        <f aca="false">C267*100/3</f>
        <v>326.666666666667</v>
      </c>
      <c r="C267" s="0" t="n">
        <v>9.8</v>
      </c>
    </row>
    <row r="268" customFormat="false" ht="14.65" hidden="false" customHeight="false" outlineLevel="0" collapsed="false">
      <c r="A268" s="0" t="n">
        <v>0</v>
      </c>
      <c r="B268" s="0" t="n">
        <f aca="false">C268*100/3</f>
        <v>230</v>
      </c>
      <c r="C268" s="0" t="n">
        <v>6.9</v>
      </c>
    </row>
    <row r="269" customFormat="false" ht="14.65" hidden="false" customHeight="false" outlineLevel="0" collapsed="false">
      <c r="A269" s="0" t="n">
        <v>0</v>
      </c>
      <c r="B269" s="0" t="n">
        <f aca="false">C269*100/3</f>
        <v>280</v>
      </c>
      <c r="C269" s="0" t="n">
        <v>8.4</v>
      </c>
    </row>
    <row r="270" customFormat="false" ht="14.65" hidden="false" customHeight="false" outlineLevel="0" collapsed="false">
      <c r="A270" s="0" t="n">
        <v>0</v>
      </c>
      <c r="B270" s="0" t="n">
        <f aca="false">C270*100/3</f>
        <v>213.333333333333</v>
      </c>
      <c r="C270" s="0" t="n">
        <v>6.4</v>
      </c>
    </row>
    <row r="271" customFormat="false" ht="14.65" hidden="false" customHeight="false" outlineLevel="0" collapsed="false">
      <c r="A271" s="0" t="n">
        <v>0</v>
      </c>
      <c r="B271" s="0" t="n">
        <f aca="false">C271*100/3</f>
        <v>296.666666666667</v>
      </c>
      <c r="C271" s="0" t="n">
        <v>8.9</v>
      </c>
    </row>
    <row r="272" customFormat="false" ht="14.65" hidden="false" customHeight="false" outlineLevel="0" collapsed="false">
      <c r="A272" s="0" t="n">
        <v>0</v>
      </c>
      <c r="B272" s="0" t="n">
        <f aca="false">C272*100/3</f>
        <v>270</v>
      </c>
      <c r="C272" s="0" t="n">
        <v>8.1</v>
      </c>
    </row>
    <row r="273" customFormat="false" ht="14.65" hidden="false" customHeight="false" outlineLevel="0" collapsed="false">
      <c r="A273" s="0" t="n">
        <v>0</v>
      </c>
      <c r="B273" s="0" t="n">
        <f aca="false">C273*100/3</f>
        <v>276.666666666667</v>
      </c>
      <c r="C273" s="0" t="n">
        <v>8.3</v>
      </c>
    </row>
    <row r="274" customFormat="false" ht="14.65" hidden="false" customHeight="false" outlineLevel="0" collapsed="false">
      <c r="A274" s="0" t="n">
        <v>0</v>
      </c>
      <c r="B274" s="0" t="n">
        <f aca="false">C274*100/3</f>
        <v>303.333333333333</v>
      </c>
      <c r="C274" s="0" t="n">
        <v>9.1</v>
      </c>
    </row>
    <row r="275" customFormat="false" ht="14.65" hidden="false" customHeight="false" outlineLevel="0" collapsed="false">
      <c r="A275" s="0" t="n">
        <v>0</v>
      </c>
      <c r="B275" s="0" t="n">
        <f aca="false">C275*100/3</f>
        <v>333.333333333333</v>
      </c>
      <c r="C275" s="0" t="n">
        <v>10</v>
      </c>
    </row>
    <row r="276" customFormat="false" ht="14.65" hidden="false" customHeight="false" outlineLevel="0" collapsed="false">
      <c r="A276" s="0" t="n">
        <v>0</v>
      </c>
      <c r="B276" s="0" t="n">
        <f aca="false">C276*100/3</f>
        <v>323.333333333333</v>
      </c>
      <c r="C276" s="0" t="n">
        <v>9.7</v>
      </c>
    </row>
    <row r="277" customFormat="false" ht="14.65" hidden="false" customHeight="false" outlineLevel="0" collapsed="false">
      <c r="A277" s="0" t="n">
        <v>0</v>
      </c>
      <c r="B277" s="0" t="n">
        <f aca="false">C277*100/3</f>
        <v>250</v>
      </c>
      <c r="C277" s="0" t="n">
        <v>7.5</v>
      </c>
    </row>
    <row r="278" customFormat="false" ht="14.65" hidden="false" customHeight="false" outlineLevel="0" collapsed="false">
      <c r="A278" s="0" t="n">
        <v>0</v>
      </c>
      <c r="B278" s="0" t="n">
        <f aca="false">C278*100/3</f>
        <v>240</v>
      </c>
      <c r="C278" s="0" t="n">
        <v>7.2</v>
      </c>
    </row>
    <row r="279" customFormat="false" ht="14.65" hidden="false" customHeight="false" outlineLevel="0" collapsed="false">
      <c r="A279" s="0" t="n">
        <v>0</v>
      </c>
      <c r="B279" s="0" t="n">
        <f aca="false">C279*100/3</f>
        <v>323.333333333333</v>
      </c>
      <c r="C279" s="0" t="n">
        <v>9.7</v>
      </c>
    </row>
    <row r="280" customFormat="false" ht="14.65" hidden="false" customHeight="false" outlineLevel="0" collapsed="false">
      <c r="A280" s="0" t="n">
        <v>0</v>
      </c>
      <c r="B280" s="0" t="n">
        <f aca="false">C280*100/3</f>
        <v>260</v>
      </c>
      <c r="C280" s="0" t="n">
        <v>7.8</v>
      </c>
    </row>
    <row r="281" customFormat="false" ht="14.65" hidden="false" customHeight="false" outlineLevel="0" collapsed="false">
      <c r="A281" s="0" t="n">
        <v>0</v>
      </c>
      <c r="B281" s="0" t="n">
        <f aca="false">C281*100/3</f>
        <v>213.333333333333</v>
      </c>
      <c r="C281" s="0" t="n">
        <v>6.4</v>
      </c>
    </row>
    <row r="282" customFormat="false" ht="14.65" hidden="false" customHeight="false" outlineLevel="0" collapsed="false">
      <c r="A282" s="0" t="n">
        <v>0</v>
      </c>
      <c r="B282" s="0" t="n">
        <f aca="false">C282*100/3</f>
        <v>273.333333333333</v>
      </c>
      <c r="C282" s="0" t="n">
        <v>8.2</v>
      </c>
    </row>
    <row r="283" customFormat="false" ht="14.65" hidden="false" customHeight="false" outlineLevel="0" collapsed="false">
      <c r="A283" s="0" t="n">
        <v>0</v>
      </c>
      <c r="B283" s="0" t="n">
        <f aca="false">C283*100/3</f>
        <v>246.666666666667</v>
      </c>
      <c r="C283" s="0" t="n">
        <v>7.4</v>
      </c>
    </row>
    <row r="284" customFormat="false" ht="14.65" hidden="false" customHeight="false" outlineLevel="0" collapsed="false">
      <c r="A284" s="0" t="n">
        <v>0</v>
      </c>
      <c r="B284" s="0" t="n">
        <f aca="false">C284*100/3</f>
        <v>200</v>
      </c>
      <c r="C284" s="0" t="n">
        <v>6</v>
      </c>
    </row>
    <row r="285" customFormat="false" ht="14.65" hidden="false" customHeight="false" outlineLevel="0" collapsed="false">
      <c r="A285" s="0" t="n">
        <v>0</v>
      </c>
      <c r="B285" s="0" t="n">
        <f aca="false">C285*100/3</f>
        <v>240</v>
      </c>
      <c r="C285" s="0" t="n">
        <v>7.2</v>
      </c>
    </row>
    <row r="286" customFormat="false" ht="14.65" hidden="false" customHeight="false" outlineLevel="0" collapsed="false">
      <c r="A286" s="0" t="n">
        <v>0</v>
      </c>
      <c r="B286" s="0" t="n">
        <f aca="false">C286*100/3</f>
        <v>290</v>
      </c>
      <c r="C286" s="0" t="n">
        <v>8.7</v>
      </c>
    </row>
    <row r="287" customFormat="false" ht="14.65" hidden="false" customHeight="false" outlineLevel="0" collapsed="false">
      <c r="A287" s="0" t="n">
        <v>0</v>
      </c>
      <c r="B287" s="0" t="n">
        <f aca="false">C287*100/3</f>
        <v>326.666666666667</v>
      </c>
      <c r="C287" s="0" t="n">
        <v>9.8</v>
      </c>
    </row>
    <row r="288" customFormat="false" ht="14.65" hidden="false" customHeight="false" outlineLevel="0" collapsed="false">
      <c r="A288" s="0" t="n">
        <v>0</v>
      </c>
      <c r="B288" s="0" t="n">
        <f aca="false">C288*100/3</f>
        <v>270</v>
      </c>
      <c r="C288" s="0" t="n">
        <v>8.1</v>
      </c>
    </row>
    <row r="289" customFormat="false" ht="14.65" hidden="false" customHeight="false" outlineLevel="0" collapsed="false">
      <c r="A289" s="0" t="n">
        <v>0</v>
      </c>
      <c r="B289" s="0" t="n">
        <f aca="false">C289*100/3</f>
        <v>280</v>
      </c>
      <c r="C289" s="0" t="n">
        <v>8.4</v>
      </c>
    </row>
    <row r="290" customFormat="false" ht="14.65" hidden="false" customHeight="false" outlineLevel="0" collapsed="false">
      <c r="A290" s="0" t="n">
        <v>0</v>
      </c>
      <c r="B290" s="0" t="n">
        <f aca="false">C290*100/3</f>
        <v>260</v>
      </c>
      <c r="C290" s="0" t="n">
        <v>7.8</v>
      </c>
    </row>
    <row r="291" customFormat="false" ht="14.65" hidden="false" customHeight="false" outlineLevel="0" collapsed="false">
      <c r="A291" s="0" t="n">
        <v>0</v>
      </c>
      <c r="B291" s="0" t="n">
        <f aca="false">C291*100/3</f>
        <v>263.333333333333</v>
      </c>
      <c r="C291" s="0" t="n">
        <v>7.9</v>
      </c>
    </row>
    <row r="292" customFormat="false" ht="14.65" hidden="false" customHeight="false" outlineLevel="0" collapsed="false">
      <c r="A292" s="0" t="n">
        <v>1</v>
      </c>
      <c r="B292" s="2" t="n">
        <f aca="false">C292*100/6</f>
        <v>135</v>
      </c>
      <c r="C292" s="0" t="n">
        <v>8.1</v>
      </c>
    </row>
    <row r="293" customFormat="false" ht="14.65" hidden="false" customHeight="false" outlineLevel="0" collapsed="false">
      <c r="A293" s="0" t="n">
        <v>1</v>
      </c>
      <c r="B293" s="2" t="n">
        <f aca="false">C293*100/6</f>
        <v>138.333333333333</v>
      </c>
      <c r="C293" s="0" t="n">
        <v>8.3</v>
      </c>
    </row>
    <row r="294" customFormat="false" ht="14.65" hidden="false" customHeight="false" outlineLevel="0" collapsed="false">
      <c r="A294" s="0" t="n">
        <v>1</v>
      </c>
      <c r="B294" s="2" t="n">
        <f aca="false">C294*100/6</f>
        <v>151.666666666667</v>
      </c>
      <c r="C294" s="0" t="n">
        <v>9.1</v>
      </c>
    </row>
    <row r="295" customFormat="false" ht="14.65" hidden="false" customHeight="false" outlineLevel="0" collapsed="false">
      <c r="A295" s="0" t="n">
        <v>1</v>
      </c>
      <c r="B295" s="2" t="n">
        <f aca="false">C295*100/6</f>
        <v>166.666666666667</v>
      </c>
      <c r="C295" s="0" t="n">
        <v>10</v>
      </c>
    </row>
    <row r="296" customFormat="false" ht="14.65" hidden="false" customHeight="false" outlineLevel="0" collapsed="false">
      <c r="A296" s="0" t="n">
        <v>1</v>
      </c>
      <c r="B296" s="2" t="n">
        <f aca="false">C296*100/6</f>
        <v>161.666666666667</v>
      </c>
      <c r="C296" s="0" t="n">
        <v>9.7</v>
      </c>
    </row>
    <row r="297" customFormat="false" ht="14.65" hidden="false" customHeight="false" outlineLevel="0" collapsed="false">
      <c r="A297" s="0" t="n">
        <v>1</v>
      </c>
      <c r="B297" s="2" t="n">
        <f aca="false">C297*100/6</f>
        <v>125</v>
      </c>
      <c r="C297" s="0" t="n">
        <v>7.5</v>
      </c>
    </row>
    <row r="298" customFormat="false" ht="14.65" hidden="false" customHeight="false" outlineLevel="0" collapsed="false">
      <c r="A298" s="0" t="n">
        <v>1</v>
      </c>
      <c r="B298" s="2" t="n">
        <f aca="false">C298*100/6</f>
        <v>120</v>
      </c>
      <c r="C298" s="0" t="n">
        <v>7.2</v>
      </c>
    </row>
    <row r="299" customFormat="false" ht="14.65" hidden="false" customHeight="false" outlineLevel="0" collapsed="false">
      <c r="A299" s="0" t="n">
        <v>1</v>
      </c>
      <c r="B299" s="2" t="n">
        <f aca="false">C299*100/6</f>
        <v>161.666666666667</v>
      </c>
      <c r="C299" s="0" t="n">
        <v>9.7</v>
      </c>
    </row>
    <row r="300" customFormat="false" ht="14.65" hidden="false" customHeight="false" outlineLevel="0" collapsed="false">
      <c r="A300" s="0" t="n">
        <v>1</v>
      </c>
      <c r="B300" s="2" t="n">
        <f aca="false">C300*100/6</f>
        <v>130</v>
      </c>
      <c r="C300" s="0" t="n">
        <v>7.8</v>
      </c>
    </row>
    <row r="301" customFormat="false" ht="14.65" hidden="false" customHeight="false" outlineLevel="0" collapsed="false">
      <c r="A301" s="0" t="n">
        <v>1</v>
      </c>
      <c r="B301" s="2" t="n">
        <f aca="false">C301*100/6</f>
        <v>106.666666666667</v>
      </c>
      <c r="C301" s="0" t="n">
        <v>6.4</v>
      </c>
    </row>
    <row r="302" customFormat="false" ht="14.65" hidden="false" customHeight="false" outlineLevel="0" collapsed="false">
      <c r="A302" s="0" t="n">
        <v>1</v>
      </c>
      <c r="B302" s="2" t="n">
        <f aca="false">C302*100/6</f>
        <v>136.666666666667</v>
      </c>
      <c r="C302" s="0" t="n">
        <v>8.2</v>
      </c>
    </row>
    <row r="303" customFormat="false" ht="14.65" hidden="false" customHeight="false" outlineLevel="0" collapsed="false">
      <c r="A303" s="0" t="n">
        <v>1</v>
      </c>
      <c r="B303" s="2" t="n">
        <f aca="false">C303*100/6</f>
        <v>123.333333333333</v>
      </c>
      <c r="C303" s="0" t="n">
        <v>7.4</v>
      </c>
    </row>
    <row r="304" customFormat="false" ht="14.65" hidden="false" customHeight="false" outlineLevel="0" collapsed="false">
      <c r="A304" s="0" t="n">
        <v>1</v>
      </c>
      <c r="B304" s="2" t="n">
        <f aca="false">C304*100/6</f>
        <v>100</v>
      </c>
      <c r="C304" s="0" t="n">
        <v>6</v>
      </c>
    </row>
    <row r="305" customFormat="false" ht="14.65" hidden="false" customHeight="false" outlineLevel="0" collapsed="false">
      <c r="A305" s="0" t="n">
        <v>1</v>
      </c>
      <c r="B305" s="2" t="n">
        <f aca="false">C305*100/6</f>
        <v>120</v>
      </c>
      <c r="C305" s="0" t="n">
        <v>7.2</v>
      </c>
    </row>
    <row r="306" customFormat="false" ht="14.65" hidden="false" customHeight="false" outlineLevel="0" collapsed="false">
      <c r="A306" s="0" t="n">
        <v>1</v>
      </c>
      <c r="B306" s="2" t="n">
        <f aca="false">C306*100/6</f>
        <v>145</v>
      </c>
      <c r="C306" s="0" t="n">
        <v>8.7</v>
      </c>
    </row>
    <row r="307" customFormat="false" ht="14.65" hidden="false" customHeight="false" outlineLevel="0" collapsed="false">
      <c r="A307" s="0" t="n">
        <v>1</v>
      </c>
      <c r="B307" s="2" t="n">
        <f aca="false">C307*100/6</f>
        <v>163.333333333333</v>
      </c>
      <c r="C307" s="0" t="n">
        <v>9.8</v>
      </c>
    </row>
    <row r="308" customFormat="false" ht="14.65" hidden="false" customHeight="false" outlineLevel="0" collapsed="false">
      <c r="A308" s="0" t="n">
        <v>1</v>
      </c>
      <c r="B308" s="2" t="n">
        <f aca="false">C308*100/6</f>
        <v>135</v>
      </c>
      <c r="C308" s="0" t="n">
        <v>8.1</v>
      </c>
    </row>
    <row r="309" customFormat="false" ht="14.65" hidden="false" customHeight="false" outlineLevel="0" collapsed="false">
      <c r="A309" s="0" t="n">
        <v>1</v>
      </c>
      <c r="B309" s="2" t="n">
        <f aca="false">C309*100/6</f>
        <v>150</v>
      </c>
      <c r="C309" s="0" t="n">
        <v>9</v>
      </c>
    </row>
    <row r="310" customFormat="false" ht="14.65" hidden="false" customHeight="false" outlineLevel="0" collapsed="false">
      <c r="A310" s="0" t="n">
        <v>1</v>
      </c>
      <c r="B310" s="2" t="n">
        <f aca="false">C310*100/6</f>
        <v>130</v>
      </c>
      <c r="C310" s="0" t="n">
        <v>7.8</v>
      </c>
    </row>
    <row r="311" customFormat="false" ht="14.65" hidden="false" customHeight="false" outlineLevel="0" collapsed="false">
      <c r="A311" s="0" t="n">
        <v>1</v>
      </c>
      <c r="B311" s="2" t="n">
        <f aca="false">C311*100/6</f>
        <v>176.666666666667</v>
      </c>
      <c r="C311" s="0" t="n">
        <v>10.6</v>
      </c>
    </row>
    <row r="312" customFormat="false" ht="14.65" hidden="false" customHeight="false" outlineLevel="0" collapsed="false">
      <c r="A312" s="0" t="n">
        <v>1</v>
      </c>
      <c r="B312" s="2" t="n">
        <f aca="false">C312*100/6</f>
        <v>113.333333333333</v>
      </c>
      <c r="C312" s="0" t="n">
        <v>6.8</v>
      </c>
    </row>
    <row r="313" customFormat="false" ht="14.65" hidden="false" customHeight="false" outlineLevel="0" collapsed="false">
      <c r="A313" s="0" t="n">
        <v>1</v>
      </c>
      <c r="B313" s="2" t="n">
        <f aca="false">C313*100/6</f>
        <v>146.666666666667</v>
      </c>
      <c r="C313" s="0" t="n">
        <v>8.8</v>
      </c>
    </row>
    <row r="314" customFormat="false" ht="14.65" hidden="false" customHeight="false" outlineLevel="0" collapsed="false">
      <c r="A314" s="0" t="n">
        <v>1</v>
      </c>
      <c r="B314" s="2" t="n">
        <f aca="false">C314*100/6</f>
        <v>156.666666666667</v>
      </c>
      <c r="C314" s="0" t="n">
        <v>9.4</v>
      </c>
    </row>
    <row r="315" customFormat="false" ht="14.65" hidden="false" customHeight="false" outlineLevel="0" collapsed="false">
      <c r="A315" s="0" t="n">
        <v>1</v>
      </c>
      <c r="B315" s="2" t="n">
        <f aca="false">C315*100/6</f>
        <v>121.666666666667</v>
      </c>
      <c r="C315" s="0" t="n">
        <v>7.3</v>
      </c>
    </row>
    <row r="316" customFormat="false" ht="14.65" hidden="false" customHeight="false" outlineLevel="0" collapsed="false">
      <c r="A316" s="0" t="n">
        <v>1</v>
      </c>
      <c r="B316" s="2" t="n">
        <f aca="false">C316*100/6</f>
        <v>140</v>
      </c>
      <c r="C316" s="0" t="n">
        <v>8.4</v>
      </c>
    </row>
    <row r="317" customFormat="false" ht="14.65" hidden="false" customHeight="false" outlineLevel="0" collapsed="false">
      <c r="A317" s="0" t="n">
        <v>1</v>
      </c>
      <c r="B317" s="2" t="n">
        <f aca="false">C317*100/6</f>
        <v>130</v>
      </c>
      <c r="C317" s="0" t="n">
        <v>7.8</v>
      </c>
    </row>
    <row r="318" customFormat="false" ht="14.65" hidden="false" customHeight="false" outlineLevel="0" collapsed="false">
      <c r="A318" s="0" t="n">
        <v>1</v>
      </c>
      <c r="B318" s="2" t="n">
        <f aca="false">C318*100/6</f>
        <v>131.666666666667</v>
      </c>
      <c r="C318" s="0" t="n">
        <v>7.9</v>
      </c>
    </row>
    <row r="319" customFormat="false" ht="14.65" hidden="false" customHeight="false" outlineLevel="0" collapsed="false">
      <c r="A319" s="0" t="n">
        <v>1</v>
      </c>
      <c r="B319" s="2" t="n">
        <f aca="false">C319*100/6</f>
        <v>143.333333333333</v>
      </c>
      <c r="C319" s="0" t="n">
        <v>8.6</v>
      </c>
    </row>
    <row r="320" customFormat="false" ht="14.65" hidden="false" customHeight="false" outlineLevel="0" collapsed="false">
      <c r="A320" s="0" t="n">
        <v>1</v>
      </c>
      <c r="B320" s="2" t="n">
        <f aca="false">C320*100/6</f>
        <v>105</v>
      </c>
      <c r="C320" s="0" t="n">
        <v>6.3</v>
      </c>
    </row>
    <row r="321" customFormat="false" ht="14.65" hidden="false" customHeight="false" outlineLevel="0" collapsed="false">
      <c r="A321" s="0" t="n">
        <v>1</v>
      </c>
      <c r="B321" s="2" t="n">
        <f aca="false">C321*100/6</f>
        <v>105</v>
      </c>
      <c r="C321" s="0" t="n">
        <v>6.3</v>
      </c>
    </row>
    <row r="322" customFormat="false" ht="14.65" hidden="false" customHeight="false" outlineLevel="0" collapsed="false">
      <c r="A322" s="0" t="n">
        <v>1</v>
      </c>
      <c r="B322" s="2" t="n">
        <f aca="false">C322*100/6</f>
        <v>98.3333333333333</v>
      </c>
      <c r="C322" s="0" t="n">
        <v>5.9</v>
      </c>
    </row>
    <row r="323" customFormat="false" ht="14.65" hidden="false" customHeight="false" outlineLevel="0" collapsed="false">
      <c r="A323" s="0" t="n">
        <v>1</v>
      </c>
      <c r="B323" s="2" t="n">
        <f aca="false">C323*100/6</f>
        <v>143.333333333333</v>
      </c>
      <c r="C323" s="0" t="n">
        <v>8.6</v>
      </c>
    </row>
    <row r="324" customFormat="false" ht="14.65" hidden="false" customHeight="false" outlineLevel="0" collapsed="false">
      <c r="A324" s="0" t="n">
        <v>1</v>
      </c>
      <c r="B324" s="2" t="n">
        <f aca="false">C324*100/6</f>
        <v>160</v>
      </c>
      <c r="C324" s="0" t="n">
        <v>9.6</v>
      </c>
    </row>
    <row r="325" customFormat="false" ht="14.65" hidden="false" customHeight="false" outlineLevel="0" collapsed="false">
      <c r="A325" s="0" t="n">
        <v>1</v>
      </c>
      <c r="B325" s="2" t="n">
        <f aca="false">C325*100/6</f>
        <v>103.333333333333</v>
      </c>
      <c r="C325" s="0" t="n">
        <v>6.2</v>
      </c>
    </row>
    <row r="326" customFormat="false" ht="14.65" hidden="false" customHeight="false" outlineLevel="0" collapsed="false">
      <c r="A326" s="0" t="n">
        <v>1</v>
      </c>
      <c r="B326" s="2" t="n">
        <f aca="false">C326*100/6</f>
        <v>103.333333333333</v>
      </c>
      <c r="C326" s="0" t="n">
        <v>6.2</v>
      </c>
    </row>
    <row r="327" customFormat="false" ht="14.65" hidden="false" customHeight="false" outlineLevel="0" collapsed="false">
      <c r="A327" s="0" t="n">
        <v>1</v>
      </c>
      <c r="B327" s="2" t="n">
        <f aca="false">C327*100/6</f>
        <v>133.333333333333</v>
      </c>
      <c r="C327" s="0" t="n">
        <v>8</v>
      </c>
    </row>
    <row r="328" customFormat="false" ht="14.65" hidden="false" customHeight="false" outlineLevel="0" collapsed="false">
      <c r="A328" s="0" t="n">
        <v>1</v>
      </c>
      <c r="B328" s="2" t="n">
        <f aca="false">C328*100/6</f>
        <v>100</v>
      </c>
      <c r="C328" s="0" t="n">
        <v>6</v>
      </c>
    </row>
    <row r="329" customFormat="false" ht="14.65" hidden="false" customHeight="false" outlineLevel="0" collapsed="false">
      <c r="A329" s="0" t="n">
        <v>1</v>
      </c>
      <c r="B329" s="2" t="n">
        <f aca="false">C329*100/6</f>
        <v>98.3333333333333</v>
      </c>
      <c r="C329" s="0" t="n">
        <v>5.9</v>
      </c>
    </row>
    <row r="330" customFormat="false" ht="14.65" hidden="false" customHeight="false" outlineLevel="0" collapsed="false">
      <c r="A330" s="0" t="n">
        <v>1</v>
      </c>
      <c r="B330" s="2" t="n">
        <f aca="false">C330*100/6</f>
        <v>108.333333333333</v>
      </c>
      <c r="C330" s="0" t="n">
        <v>6.5</v>
      </c>
    </row>
    <row r="331" customFormat="false" ht="14.65" hidden="false" customHeight="false" outlineLevel="0" collapsed="false">
      <c r="A331" s="0" t="n">
        <v>1</v>
      </c>
      <c r="B331" s="2" t="n">
        <f aca="false">C331*100/6</f>
        <v>115</v>
      </c>
      <c r="C331" s="0" t="n">
        <v>6.9</v>
      </c>
    </row>
    <row r="332" customFormat="false" ht="14.65" hidden="false" customHeight="false" outlineLevel="0" collapsed="false">
      <c r="A332" s="0" t="n">
        <v>1</v>
      </c>
      <c r="B332" s="2" t="n">
        <f aca="false">C332*100/6</f>
        <v>146.666666666667</v>
      </c>
      <c r="C332" s="0" t="n">
        <v>8.8</v>
      </c>
    </row>
    <row r="333" customFormat="false" ht="14.65" hidden="false" customHeight="false" outlineLevel="0" collapsed="false">
      <c r="A333" s="0" t="n">
        <v>1</v>
      </c>
      <c r="B333" s="2" t="n">
        <f aca="false">C333*100/6</f>
        <v>126.666666666667</v>
      </c>
      <c r="C333" s="0" t="n">
        <v>7.6</v>
      </c>
    </row>
    <row r="334" customFormat="false" ht="14.65" hidden="false" customHeight="false" outlineLevel="0" collapsed="false">
      <c r="A334" s="0" t="n">
        <v>1</v>
      </c>
      <c r="B334" s="2" t="n">
        <f aca="false">C334*100/6</f>
        <v>140</v>
      </c>
      <c r="C334" s="0" t="n">
        <v>8.4</v>
      </c>
    </row>
    <row r="335" customFormat="false" ht="14.65" hidden="false" customHeight="false" outlineLevel="0" collapsed="false">
      <c r="A335" s="0" t="n">
        <v>1</v>
      </c>
      <c r="B335" s="2" t="n">
        <f aca="false">C335*100/6</f>
        <v>103.333333333333</v>
      </c>
      <c r="C335" s="0" t="n">
        <v>6.2</v>
      </c>
    </row>
    <row r="336" customFormat="false" ht="14.65" hidden="false" customHeight="false" outlineLevel="0" collapsed="false">
      <c r="A336" s="0" t="n">
        <v>1</v>
      </c>
      <c r="B336" s="2" t="n">
        <f aca="false">C336*100/6</f>
        <v>98.3333333333333</v>
      </c>
      <c r="C336" s="0" t="n">
        <v>5.9</v>
      </c>
    </row>
    <row r="337" customFormat="false" ht="14.65" hidden="false" customHeight="false" outlineLevel="0" collapsed="false">
      <c r="A337" s="0" t="n">
        <v>1</v>
      </c>
      <c r="B337" s="2" t="n">
        <f aca="false">C337*100/6</f>
        <v>163.333333333333</v>
      </c>
      <c r="C337" s="0" t="n">
        <v>9.8</v>
      </c>
    </row>
    <row r="338" customFormat="false" ht="14.65" hidden="false" customHeight="false" outlineLevel="0" collapsed="false">
      <c r="A338" s="0" t="n">
        <v>1</v>
      </c>
      <c r="B338" s="2" t="n">
        <f aca="false">C338*100/6</f>
        <v>115</v>
      </c>
      <c r="C338" s="0" t="n">
        <v>6.9</v>
      </c>
    </row>
    <row r="339" customFormat="false" ht="14.65" hidden="false" customHeight="false" outlineLevel="0" collapsed="false">
      <c r="A339" s="0" t="n">
        <v>1</v>
      </c>
      <c r="B339" s="2" t="n">
        <f aca="false">C339*100/6</f>
        <v>140</v>
      </c>
      <c r="C339" s="0" t="n">
        <v>8.4</v>
      </c>
    </row>
    <row r="340" customFormat="false" ht="14.65" hidden="false" customHeight="false" outlineLevel="0" collapsed="false">
      <c r="A340" s="0" t="n">
        <v>1</v>
      </c>
      <c r="B340" s="2" t="n">
        <f aca="false">C340*100/6</f>
        <v>106.666666666667</v>
      </c>
      <c r="C340" s="0" t="n">
        <v>6.4</v>
      </c>
    </row>
    <row r="341" customFormat="false" ht="14.65" hidden="false" customHeight="false" outlineLevel="0" collapsed="false">
      <c r="A341" s="0" t="n">
        <v>1</v>
      </c>
      <c r="B341" s="2" t="n">
        <f aca="false">C341*100/6</f>
        <v>148.333333333333</v>
      </c>
      <c r="C341" s="0" t="n">
        <v>8.9</v>
      </c>
    </row>
    <row r="342" customFormat="false" ht="14.65" hidden="false" customHeight="false" outlineLevel="0" collapsed="false">
      <c r="A342" s="0" t="n">
        <v>1</v>
      </c>
      <c r="B342" s="2" t="n">
        <f aca="false">C342*100/6</f>
        <v>135</v>
      </c>
      <c r="C342" s="0" t="n">
        <v>8.1</v>
      </c>
    </row>
    <row r="343" customFormat="false" ht="14.65" hidden="false" customHeight="false" outlineLevel="0" collapsed="false">
      <c r="A343" s="0" t="n">
        <v>1</v>
      </c>
      <c r="B343" s="2" t="n">
        <f aca="false">C343*100/6</f>
        <v>138.333333333333</v>
      </c>
      <c r="C343" s="0" t="n">
        <v>8.3</v>
      </c>
    </row>
    <row r="344" customFormat="false" ht="14.65" hidden="false" customHeight="false" outlineLevel="0" collapsed="false">
      <c r="A344" s="0" t="n">
        <v>1</v>
      </c>
      <c r="B344" s="2" t="n">
        <f aca="false">C344*100/6</f>
        <v>151.666666666667</v>
      </c>
      <c r="C344" s="0" t="n">
        <v>9.1</v>
      </c>
    </row>
    <row r="345" customFormat="false" ht="14.65" hidden="false" customHeight="false" outlineLevel="0" collapsed="false">
      <c r="A345" s="0" t="n">
        <v>1</v>
      </c>
      <c r="B345" s="2" t="n">
        <f aca="false">C345*100/6</f>
        <v>166.666666666667</v>
      </c>
      <c r="C345" s="0" t="n">
        <v>10</v>
      </c>
    </row>
    <row r="346" customFormat="false" ht="14.65" hidden="false" customHeight="false" outlineLevel="0" collapsed="false">
      <c r="A346" s="0" t="n">
        <v>1</v>
      </c>
      <c r="B346" s="2" t="n">
        <f aca="false">C346*100/6</f>
        <v>161.666666666667</v>
      </c>
      <c r="C346" s="0" t="n">
        <v>9.7</v>
      </c>
    </row>
    <row r="347" customFormat="false" ht="14.65" hidden="false" customHeight="false" outlineLevel="0" collapsed="false">
      <c r="A347" s="0" t="n">
        <v>1</v>
      </c>
      <c r="B347" s="2" t="n">
        <f aca="false">C347*100/6</f>
        <v>125</v>
      </c>
      <c r="C347" s="0" t="n">
        <v>7.5</v>
      </c>
    </row>
    <row r="348" customFormat="false" ht="14.65" hidden="false" customHeight="false" outlineLevel="0" collapsed="false">
      <c r="A348" s="0" t="n">
        <v>1</v>
      </c>
      <c r="B348" s="2" t="n">
        <f aca="false">C348*100/6</f>
        <v>120</v>
      </c>
      <c r="C348" s="0" t="n">
        <v>7.2</v>
      </c>
    </row>
    <row r="349" customFormat="false" ht="14.65" hidden="false" customHeight="false" outlineLevel="0" collapsed="false">
      <c r="A349" s="0" t="n">
        <v>1</v>
      </c>
      <c r="B349" s="2" t="n">
        <f aca="false">C349*100/6</f>
        <v>161.666666666667</v>
      </c>
      <c r="C349" s="0" t="n">
        <v>9.7</v>
      </c>
    </row>
    <row r="350" customFormat="false" ht="14.65" hidden="false" customHeight="false" outlineLevel="0" collapsed="false">
      <c r="A350" s="0" t="n">
        <v>1</v>
      </c>
      <c r="B350" s="2" t="n">
        <f aca="false">C350*100/6</f>
        <v>130</v>
      </c>
      <c r="C350" s="0" t="n">
        <v>7.8</v>
      </c>
    </row>
    <row r="351" customFormat="false" ht="14.65" hidden="false" customHeight="false" outlineLevel="0" collapsed="false">
      <c r="A351" s="0" t="n">
        <v>1</v>
      </c>
      <c r="B351" s="2" t="n">
        <f aca="false">C351*100/6</f>
        <v>106.666666666667</v>
      </c>
      <c r="C351" s="0" t="n">
        <v>6.4</v>
      </c>
    </row>
    <row r="352" customFormat="false" ht="14.65" hidden="false" customHeight="false" outlineLevel="0" collapsed="false">
      <c r="A352" s="0" t="n">
        <v>1</v>
      </c>
      <c r="B352" s="2" t="n">
        <f aca="false">C352*100/6</f>
        <v>136.666666666667</v>
      </c>
      <c r="C352" s="0" t="n">
        <v>8.2</v>
      </c>
    </row>
    <row r="353" customFormat="false" ht="14.65" hidden="false" customHeight="false" outlineLevel="0" collapsed="false">
      <c r="A353" s="0" t="n">
        <v>1</v>
      </c>
      <c r="B353" s="2" t="n">
        <f aca="false">C353*100/6</f>
        <v>123.333333333333</v>
      </c>
      <c r="C353" s="0" t="n">
        <v>7.4</v>
      </c>
    </row>
    <row r="354" customFormat="false" ht="14.65" hidden="false" customHeight="false" outlineLevel="0" collapsed="false">
      <c r="A354" s="0" t="n">
        <v>1</v>
      </c>
      <c r="B354" s="2" t="n">
        <f aca="false">C354*100/6</f>
        <v>100</v>
      </c>
      <c r="C354" s="0" t="n">
        <v>6</v>
      </c>
    </row>
    <row r="355" customFormat="false" ht="14.65" hidden="false" customHeight="false" outlineLevel="0" collapsed="false">
      <c r="A355" s="0" t="n">
        <v>1</v>
      </c>
      <c r="B355" s="2" t="n">
        <f aca="false">C355*100/6</f>
        <v>120</v>
      </c>
      <c r="C355" s="0" t="n">
        <v>7.2</v>
      </c>
    </row>
    <row r="356" customFormat="false" ht="14.65" hidden="false" customHeight="false" outlineLevel="0" collapsed="false">
      <c r="A356" s="0" t="n">
        <v>1</v>
      </c>
      <c r="B356" s="2" t="n">
        <f aca="false">C356*100/6</f>
        <v>145</v>
      </c>
      <c r="C356" s="0" t="n">
        <v>8.7</v>
      </c>
    </row>
    <row r="357" customFormat="false" ht="14.65" hidden="false" customHeight="false" outlineLevel="0" collapsed="false">
      <c r="A357" s="0" t="n">
        <v>1</v>
      </c>
      <c r="B357" s="2" t="n">
        <f aca="false">C357*100/6</f>
        <v>163.333333333333</v>
      </c>
      <c r="C357" s="0" t="n">
        <v>9.8</v>
      </c>
    </row>
    <row r="358" customFormat="false" ht="14.65" hidden="false" customHeight="false" outlineLevel="0" collapsed="false">
      <c r="A358" s="0" t="n">
        <v>1</v>
      </c>
      <c r="B358" s="2" t="n">
        <f aca="false">C358*100/6</f>
        <v>135</v>
      </c>
      <c r="C358" s="0" t="n">
        <v>8.1</v>
      </c>
    </row>
    <row r="359" customFormat="false" ht="14.65" hidden="false" customHeight="false" outlineLevel="0" collapsed="false">
      <c r="A359" s="0" t="n">
        <v>1</v>
      </c>
      <c r="B359" s="2" t="n">
        <f aca="false">C359*100/6</f>
        <v>140</v>
      </c>
      <c r="C359" s="0" t="n">
        <v>8.4</v>
      </c>
    </row>
    <row r="360" customFormat="false" ht="14.65" hidden="false" customHeight="false" outlineLevel="0" collapsed="false">
      <c r="A360" s="0" t="n">
        <v>1</v>
      </c>
      <c r="B360" s="2" t="n">
        <f aca="false">C360*100/6</f>
        <v>130</v>
      </c>
      <c r="C360" s="0" t="n">
        <v>7.8</v>
      </c>
    </row>
    <row r="361" customFormat="false" ht="14.65" hidden="false" customHeight="false" outlineLevel="0" collapsed="false">
      <c r="A361" s="0" t="n">
        <v>1</v>
      </c>
      <c r="B361" s="2" t="n">
        <f aca="false">C361*100/6</f>
        <v>131.666666666667</v>
      </c>
      <c r="C361" s="0" t="n">
        <v>7.9</v>
      </c>
    </row>
    <row r="362" customFormat="false" ht="14.65" hidden="false" customHeight="false" outlineLevel="0" collapsed="false">
      <c r="A362" s="0" t="n">
        <v>1</v>
      </c>
      <c r="B362" s="2" t="n">
        <f aca="false">C362*100/6</f>
        <v>143.333333333333</v>
      </c>
      <c r="C362" s="0" t="n">
        <v>8.6</v>
      </c>
    </row>
    <row r="363" customFormat="false" ht="14.65" hidden="false" customHeight="false" outlineLevel="0" collapsed="false">
      <c r="A363" s="0" t="n">
        <v>1</v>
      </c>
      <c r="B363" s="2" t="n">
        <f aca="false">C363*100/6</f>
        <v>105</v>
      </c>
      <c r="C363" s="0" t="n">
        <v>6.3</v>
      </c>
    </row>
    <row r="364" customFormat="false" ht="14.65" hidden="false" customHeight="false" outlineLevel="0" collapsed="false">
      <c r="A364" s="0" t="n">
        <v>1</v>
      </c>
      <c r="B364" s="2" t="n">
        <f aca="false">C364*100/6</f>
        <v>135</v>
      </c>
      <c r="C364" s="0" t="n">
        <v>8.1</v>
      </c>
    </row>
    <row r="365" customFormat="false" ht="14.65" hidden="false" customHeight="false" outlineLevel="0" collapsed="false">
      <c r="A365" s="0" t="n">
        <v>1</v>
      </c>
      <c r="B365" s="2" t="n">
        <f aca="false">C365*100/6</f>
        <v>138.333333333333</v>
      </c>
      <c r="C365" s="0" t="n">
        <v>8.3</v>
      </c>
    </row>
    <row r="366" customFormat="false" ht="14.65" hidden="false" customHeight="false" outlineLevel="0" collapsed="false">
      <c r="A366" s="0" t="n">
        <v>1</v>
      </c>
      <c r="B366" s="2" t="n">
        <f aca="false">C366*100/6</f>
        <v>151.666666666667</v>
      </c>
      <c r="C366" s="0" t="n">
        <v>9.1</v>
      </c>
    </row>
    <row r="367" customFormat="false" ht="14.65" hidden="false" customHeight="false" outlineLevel="0" collapsed="false">
      <c r="A367" s="0" t="n">
        <v>1</v>
      </c>
      <c r="B367" s="2" t="n">
        <f aca="false">C367*100/6</f>
        <v>166.666666666667</v>
      </c>
      <c r="C367" s="0" t="n">
        <v>10</v>
      </c>
    </row>
    <row r="368" customFormat="false" ht="14.65" hidden="false" customHeight="false" outlineLevel="0" collapsed="false">
      <c r="A368" s="0" t="n">
        <v>1</v>
      </c>
      <c r="B368" s="2" t="n">
        <f aca="false">C368*100/6</f>
        <v>161.666666666667</v>
      </c>
      <c r="C368" s="0" t="n">
        <v>9.7</v>
      </c>
    </row>
    <row r="369" customFormat="false" ht="14.65" hidden="false" customHeight="false" outlineLevel="0" collapsed="false">
      <c r="A369" s="0" t="n">
        <v>1</v>
      </c>
      <c r="B369" s="2" t="n">
        <f aca="false">C369*100/6</f>
        <v>125</v>
      </c>
      <c r="C369" s="0" t="n">
        <v>7.5</v>
      </c>
    </row>
    <row r="370" customFormat="false" ht="14.65" hidden="false" customHeight="false" outlineLevel="0" collapsed="false">
      <c r="A370" s="0" t="n">
        <v>1</v>
      </c>
      <c r="B370" s="2" t="n">
        <f aca="false">C370*100/6</f>
        <v>120</v>
      </c>
      <c r="C370" s="0" t="n">
        <v>7.2</v>
      </c>
    </row>
    <row r="371" customFormat="false" ht="14.65" hidden="false" customHeight="false" outlineLevel="0" collapsed="false">
      <c r="A371" s="0" t="n">
        <v>1</v>
      </c>
      <c r="B371" s="2" t="n">
        <f aca="false">C371*100/6</f>
        <v>161.666666666667</v>
      </c>
      <c r="C371" s="0" t="n">
        <v>9.7</v>
      </c>
    </row>
    <row r="372" customFormat="false" ht="14.65" hidden="false" customHeight="false" outlineLevel="0" collapsed="false">
      <c r="A372" s="0" t="n">
        <v>1</v>
      </c>
      <c r="B372" s="2" t="n">
        <f aca="false">C372*100/6</f>
        <v>130</v>
      </c>
      <c r="C372" s="0" t="n">
        <v>7.8</v>
      </c>
    </row>
    <row r="373" customFormat="false" ht="14.65" hidden="false" customHeight="false" outlineLevel="0" collapsed="false">
      <c r="A373" s="0" t="n">
        <v>1</v>
      </c>
      <c r="B373" s="2" t="n">
        <f aca="false">C373*100/6</f>
        <v>106.666666666667</v>
      </c>
      <c r="C373" s="0" t="n">
        <v>6.4</v>
      </c>
    </row>
    <row r="374" customFormat="false" ht="14.65" hidden="false" customHeight="false" outlineLevel="0" collapsed="false">
      <c r="A374" s="0" t="n">
        <v>1</v>
      </c>
      <c r="B374" s="2" t="n">
        <f aca="false">C374*100/6</f>
        <v>136.666666666667</v>
      </c>
      <c r="C374" s="0" t="n">
        <v>8.2</v>
      </c>
    </row>
    <row r="375" customFormat="false" ht="14.65" hidden="false" customHeight="false" outlineLevel="0" collapsed="false">
      <c r="A375" s="0" t="n">
        <v>1</v>
      </c>
      <c r="B375" s="2" t="n">
        <f aca="false">C375*100/6</f>
        <v>123.333333333333</v>
      </c>
      <c r="C375" s="0" t="n">
        <v>7.4</v>
      </c>
    </row>
    <row r="376" customFormat="false" ht="14.65" hidden="false" customHeight="false" outlineLevel="0" collapsed="false">
      <c r="A376" s="0" t="n">
        <v>1</v>
      </c>
      <c r="B376" s="2" t="n">
        <f aca="false">C376*100/6</f>
        <v>100</v>
      </c>
      <c r="C376" s="0" t="n">
        <v>6</v>
      </c>
    </row>
    <row r="377" customFormat="false" ht="14.65" hidden="false" customHeight="false" outlineLevel="0" collapsed="false">
      <c r="A377" s="0" t="n">
        <v>1</v>
      </c>
      <c r="B377" s="2" t="n">
        <f aca="false">C377*100/6</f>
        <v>120</v>
      </c>
      <c r="C377" s="0" t="n">
        <v>7.2</v>
      </c>
    </row>
    <row r="378" customFormat="false" ht="14.65" hidden="false" customHeight="false" outlineLevel="0" collapsed="false">
      <c r="A378" s="0" t="n">
        <v>1</v>
      </c>
      <c r="B378" s="2" t="n">
        <f aca="false">C378*100/6</f>
        <v>145</v>
      </c>
      <c r="C378" s="0" t="n">
        <v>8.7</v>
      </c>
    </row>
    <row r="379" customFormat="false" ht="14.65" hidden="false" customHeight="false" outlineLevel="0" collapsed="false">
      <c r="A379" s="0" t="n">
        <v>1</v>
      </c>
      <c r="B379" s="2" t="n">
        <f aca="false">C379*100/6</f>
        <v>163.333333333333</v>
      </c>
      <c r="C379" s="0" t="n">
        <v>9.8</v>
      </c>
    </row>
    <row r="380" customFormat="false" ht="14.65" hidden="false" customHeight="false" outlineLevel="0" collapsed="false">
      <c r="A380" s="0" t="n">
        <v>1</v>
      </c>
      <c r="B380" s="2" t="n">
        <f aca="false">C380*100/6</f>
        <v>135</v>
      </c>
      <c r="C380" s="0" t="n">
        <v>8.1</v>
      </c>
    </row>
    <row r="381" customFormat="false" ht="14.65" hidden="false" customHeight="false" outlineLevel="0" collapsed="false">
      <c r="A381" s="0" t="n">
        <v>1</v>
      </c>
      <c r="B381" s="2" t="n">
        <f aca="false">C381*100/6</f>
        <v>150</v>
      </c>
      <c r="C381" s="0" t="n">
        <v>9</v>
      </c>
    </row>
    <row r="382" customFormat="false" ht="14.65" hidden="false" customHeight="false" outlineLevel="0" collapsed="false">
      <c r="A382" s="0" t="n">
        <v>1</v>
      </c>
      <c r="B382" s="2" t="n">
        <f aca="false">C382*100/6</f>
        <v>130</v>
      </c>
      <c r="C382" s="0" t="n">
        <v>7.8</v>
      </c>
    </row>
    <row r="383" customFormat="false" ht="14.65" hidden="false" customHeight="false" outlineLevel="0" collapsed="false">
      <c r="A383" s="0" t="n">
        <v>1</v>
      </c>
      <c r="B383" s="2" t="n">
        <f aca="false">C383*100/6</f>
        <v>176.666666666667</v>
      </c>
      <c r="C383" s="0" t="n">
        <v>10.6</v>
      </c>
    </row>
    <row r="384" customFormat="false" ht="14.65" hidden="false" customHeight="false" outlineLevel="0" collapsed="false">
      <c r="A384" s="0" t="n">
        <v>1</v>
      </c>
      <c r="B384" s="2" t="n">
        <f aca="false">C384*100/6</f>
        <v>113.333333333333</v>
      </c>
      <c r="C384" s="0" t="n">
        <v>6.8</v>
      </c>
    </row>
    <row r="385" customFormat="false" ht="14.65" hidden="false" customHeight="false" outlineLevel="0" collapsed="false">
      <c r="A385" s="0" t="n">
        <v>1</v>
      </c>
      <c r="B385" s="2" t="n">
        <f aca="false">C385*100/6</f>
        <v>146.666666666667</v>
      </c>
      <c r="C385" s="0" t="n">
        <v>8.8</v>
      </c>
    </row>
    <row r="386" customFormat="false" ht="14.65" hidden="false" customHeight="false" outlineLevel="0" collapsed="false">
      <c r="A386" s="0" t="n">
        <v>1</v>
      </c>
      <c r="B386" s="2" t="n">
        <f aca="false">C386*100/6</f>
        <v>156.666666666667</v>
      </c>
      <c r="C386" s="0" t="n">
        <v>9.4</v>
      </c>
    </row>
    <row r="387" customFormat="false" ht="14.65" hidden="false" customHeight="false" outlineLevel="0" collapsed="false">
      <c r="A387" s="0" t="n">
        <v>1</v>
      </c>
      <c r="B387" s="2" t="n">
        <f aca="false">C387*100/6</f>
        <v>121.666666666667</v>
      </c>
      <c r="C387" s="0" t="n">
        <v>7.3</v>
      </c>
    </row>
    <row r="388" customFormat="false" ht="14.65" hidden="false" customHeight="false" outlineLevel="0" collapsed="false">
      <c r="A388" s="0" t="n">
        <v>1</v>
      </c>
      <c r="B388" s="2" t="n">
        <f aca="false">C388*100/6</f>
        <v>140</v>
      </c>
      <c r="C388" s="0" t="n">
        <v>8.4</v>
      </c>
    </row>
    <row r="389" customFormat="false" ht="14.65" hidden="false" customHeight="false" outlineLevel="0" collapsed="false">
      <c r="A389" s="0" t="n">
        <v>1</v>
      </c>
      <c r="B389" s="2" t="n">
        <f aca="false">C389*100/6</f>
        <v>130</v>
      </c>
      <c r="C389" s="0" t="n">
        <v>7.8</v>
      </c>
    </row>
    <row r="390" customFormat="false" ht="14.65" hidden="false" customHeight="false" outlineLevel="0" collapsed="false">
      <c r="A390" s="0" t="n">
        <v>1</v>
      </c>
      <c r="B390" s="2" t="n">
        <f aca="false">C390*100/6</f>
        <v>131.666666666667</v>
      </c>
      <c r="C390" s="0" t="n">
        <v>7.9</v>
      </c>
    </row>
    <row r="391" customFormat="false" ht="14.65" hidden="false" customHeight="false" outlineLevel="0" collapsed="false">
      <c r="A391" s="0" t="n">
        <v>1</v>
      </c>
      <c r="B391" s="2" t="n">
        <f aca="false">C391*100/6</f>
        <v>143.333333333333</v>
      </c>
      <c r="C391" s="0" t="n">
        <v>8.6</v>
      </c>
    </row>
    <row r="392" customFormat="false" ht="14.65" hidden="false" customHeight="false" outlineLevel="0" collapsed="false">
      <c r="A392" s="0" t="n">
        <v>1</v>
      </c>
      <c r="B392" s="2" t="n">
        <f aca="false">C392*100/6</f>
        <v>105</v>
      </c>
      <c r="C392" s="0" t="n">
        <v>6.3</v>
      </c>
    </row>
    <row r="393" customFormat="false" ht="14.65" hidden="false" customHeight="false" outlineLevel="0" collapsed="false">
      <c r="A393" s="0" t="n">
        <v>1</v>
      </c>
      <c r="B393" s="2" t="n">
        <f aca="false">C393*100/6</f>
        <v>105</v>
      </c>
      <c r="C393" s="0" t="n">
        <v>6.3</v>
      </c>
    </row>
    <row r="394" customFormat="false" ht="14.65" hidden="false" customHeight="false" outlineLevel="0" collapsed="false">
      <c r="A394" s="0" t="n">
        <v>1</v>
      </c>
      <c r="B394" s="2" t="n">
        <f aca="false">C394*100/6</f>
        <v>98.3333333333333</v>
      </c>
      <c r="C394" s="0" t="n">
        <v>5.9</v>
      </c>
    </row>
    <row r="395" customFormat="false" ht="14.65" hidden="false" customHeight="false" outlineLevel="0" collapsed="false">
      <c r="A395" s="0" t="n">
        <v>1</v>
      </c>
      <c r="B395" s="2" t="n">
        <f aca="false">C395*100/6</f>
        <v>143.333333333333</v>
      </c>
      <c r="C395" s="0" t="n">
        <v>8.6</v>
      </c>
    </row>
    <row r="396" customFormat="false" ht="14.65" hidden="false" customHeight="false" outlineLevel="0" collapsed="false">
      <c r="A396" s="0" t="n">
        <v>1</v>
      </c>
      <c r="B396" s="2" t="n">
        <f aca="false">C396*100/6</f>
        <v>160</v>
      </c>
      <c r="C396" s="0" t="n">
        <v>9.6</v>
      </c>
    </row>
    <row r="397" customFormat="false" ht="14.65" hidden="false" customHeight="false" outlineLevel="0" collapsed="false">
      <c r="A397" s="0" t="n">
        <v>1</v>
      </c>
      <c r="B397" s="2" t="n">
        <f aca="false">C397*100/6</f>
        <v>103.333333333333</v>
      </c>
      <c r="C397" s="0" t="n">
        <v>6.2</v>
      </c>
    </row>
    <row r="398" customFormat="false" ht="14.65" hidden="false" customHeight="false" outlineLevel="0" collapsed="false">
      <c r="A398" s="0" t="n">
        <v>1</v>
      </c>
      <c r="B398" s="2" t="n">
        <f aca="false">C398*100/6</f>
        <v>103.333333333333</v>
      </c>
      <c r="C398" s="0" t="n">
        <v>6.2</v>
      </c>
    </row>
    <row r="399" customFormat="false" ht="14.65" hidden="false" customHeight="false" outlineLevel="0" collapsed="false">
      <c r="A399" s="0" t="n">
        <v>1</v>
      </c>
      <c r="B399" s="2" t="n">
        <f aca="false">C399*100/6</f>
        <v>133.333333333333</v>
      </c>
      <c r="C399" s="0" t="n">
        <v>8</v>
      </c>
    </row>
    <row r="400" customFormat="false" ht="14.65" hidden="false" customHeight="false" outlineLevel="0" collapsed="false">
      <c r="A400" s="0" t="n">
        <v>1</v>
      </c>
      <c r="B400" s="2" t="n">
        <f aca="false">C400*100/6</f>
        <v>100</v>
      </c>
      <c r="C400" s="0" t="n">
        <v>6</v>
      </c>
    </row>
    <row r="401" customFormat="false" ht="14.65" hidden="false" customHeight="false" outlineLevel="0" collapsed="false">
      <c r="A401" s="0" t="n">
        <v>1</v>
      </c>
      <c r="B401" s="2" t="n">
        <f aca="false">C401*100/6</f>
        <v>98.3333333333333</v>
      </c>
      <c r="C401" s="0" t="n">
        <v>5.9</v>
      </c>
    </row>
    <row r="402" customFormat="false" ht="14.65" hidden="false" customHeight="false" outlineLevel="0" collapsed="false">
      <c r="A402" s="0" t="n">
        <v>1</v>
      </c>
      <c r="B402" s="2" t="n">
        <f aca="false">C402*100/6</f>
        <v>108.333333333333</v>
      </c>
      <c r="C402" s="0" t="n">
        <v>6.5</v>
      </c>
    </row>
    <row r="403" customFormat="false" ht="14.65" hidden="false" customHeight="false" outlineLevel="0" collapsed="false">
      <c r="A403" s="0" t="n">
        <v>1</v>
      </c>
      <c r="B403" s="2" t="n">
        <f aca="false">C403*100/6</f>
        <v>115</v>
      </c>
      <c r="C403" s="0" t="n">
        <v>6.9</v>
      </c>
    </row>
    <row r="404" customFormat="false" ht="14.65" hidden="false" customHeight="false" outlineLevel="0" collapsed="false">
      <c r="A404" s="0" t="n">
        <v>1</v>
      </c>
      <c r="B404" s="2" t="n">
        <f aca="false">C404*100/6</f>
        <v>146.666666666667</v>
      </c>
      <c r="C404" s="0" t="n">
        <v>8.8</v>
      </c>
    </row>
    <row r="405" customFormat="false" ht="14.65" hidden="false" customHeight="false" outlineLevel="0" collapsed="false">
      <c r="A405" s="0" t="n">
        <v>1</v>
      </c>
      <c r="B405" s="2" t="n">
        <f aca="false">C405*100/6</f>
        <v>126.666666666667</v>
      </c>
      <c r="C405" s="0" t="n">
        <v>7.6</v>
      </c>
    </row>
    <row r="406" customFormat="false" ht="14.65" hidden="false" customHeight="false" outlineLevel="0" collapsed="false">
      <c r="A406" s="0" t="n">
        <v>1</v>
      </c>
      <c r="B406" s="2" t="n">
        <f aca="false">C406*100/6</f>
        <v>140</v>
      </c>
      <c r="C406" s="0" t="n">
        <v>8.4</v>
      </c>
    </row>
    <row r="407" customFormat="false" ht="14.65" hidden="false" customHeight="false" outlineLevel="0" collapsed="false">
      <c r="A407" s="0" t="n">
        <v>1</v>
      </c>
      <c r="B407" s="2" t="n">
        <f aca="false">C407*100/6</f>
        <v>103.333333333333</v>
      </c>
      <c r="C407" s="0" t="n">
        <v>6.2</v>
      </c>
    </row>
    <row r="408" customFormat="false" ht="14.65" hidden="false" customHeight="false" outlineLevel="0" collapsed="false">
      <c r="A408" s="0" t="n">
        <v>1</v>
      </c>
      <c r="B408" s="2" t="n">
        <f aca="false">C408*100/6</f>
        <v>98.3333333333333</v>
      </c>
      <c r="C408" s="0" t="n">
        <v>5.9</v>
      </c>
    </row>
    <row r="409" customFormat="false" ht="14.65" hidden="false" customHeight="false" outlineLevel="0" collapsed="false">
      <c r="A409" s="0" t="n">
        <v>1</v>
      </c>
      <c r="B409" s="2" t="n">
        <f aca="false">C409*100/6</f>
        <v>163.333333333333</v>
      </c>
      <c r="C409" s="0" t="n">
        <v>9.8</v>
      </c>
    </row>
    <row r="410" customFormat="false" ht="14.65" hidden="false" customHeight="false" outlineLevel="0" collapsed="false">
      <c r="A410" s="0" t="n">
        <v>1</v>
      </c>
      <c r="B410" s="2" t="n">
        <f aca="false">C410*100/6</f>
        <v>115</v>
      </c>
      <c r="C410" s="0" t="n">
        <v>6.9</v>
      </c>
    </row>
    <row r="411" customFormat="false" ht="14.65" hidden="false" customHeight="false" outlineLevel="0" collapsed="false">
      <c r="A411" s="0" t="n">
        <v>1</v>
      </c>
      <c r="B411" s="2" t="n">
        <f aca="false">C411*100/6</f>
        <v>140</v>
      </c>
      <c r="C411" s="0" t="n">
        <v>8.4</v>
      </c>
    </row>
    <row r="412" customFormat="false" ht="14.65" hidden="false" customHeight="false" outlineLevel="0" collapsed="false">
      <c r="A412" s="0" t="n">
        <v>1</v>
      </c>
      <c r="B412" s="2" t="n">
        <f aca="false">C412*100/6</f>
        <v>106.666666666667</v>
      </c>
      <c r="C412" s="0" t="n">
        <v>6.4</v>
      </c>
    </row>
    <row r="413" customFormat="false" ht="14.65" hidden="false" customHeight="false" outlineLevel="0" collapsed="false">
      <c r="A413" s="0" t="n">
        <v>1</v>
      </c>
      <c r="B413" s="2" t="n">
        <f aca="false">C413*100/6</f>
        <v>148.333333333333</v>
      </c>
      <c r="C413" s="0" t="n">
        <v>8.9</v>
      </c>
    </row>
    <row r="414" customFormat="false" ht="14.65" hidden="false" customHeight="false" outlineLevel="0" collapsed="false">
      <c r="A414" s="0" t="n">
        <v>1</v>
      </c>
      <c r="B414" s="2" t="n">
        <f aca="false">C414*100/6</f>
        <v>135</v>
      </c>
      <c r="C414" s="0" t="n">
        <v>8.1</v>
      </c>
    </row>
    <row r="415" customFormat="false" ht="14.65" hidden="false" customHeight="false" outlineLevel="0" collapsed="false">
      <c r="A415" s="0" t="n">
        <v>1</v>
      </c>
      <c r="B415" s="2" t="n">
        <f aca="false">C415*100/6</f>
        <v>138.333333333333</v>
      </c>
      <c r="C415" s="0" t="n">
        <v>8.3</v>
      </c>
    </row>
    <row r="416" customFormat="false" ht="14.65" hidden="false" customHeight="false" outlineLevel="0" collapsed="false">
      <c r="A416" s="0" t="n">
        <v>1</v>
      </c>
      <c r="B416" s="2" t="n">
        <f aca="false">C416*100/6</f>
        <v>151.666666666667</v>
      </c>
      <c r="C416" s="0" t="n">
        <v>9.1</v>
      </c>
    </row>
    <row r="417" customFormat="false" ht="14.65" hidden="false" customHeight="false" outlineLevel="0" collapsed="false">
      <c r="A417" s="0" t="n">
        <v>1</v>
      </c>
      <c r="B417" s="2" t="n">
        <f aca="false">C417*100/6</f>
        <v>166.666666666667</v>
      </c>
      <c r="C417" s="0" t="n">
        <v>10</v>
      </c>
    </row>
    <row r="418" customFormat="false" ht="14.65" hidden="false" customHeight="false" outlineLevel="0" collapsed="false">
      <c r="A418" s="0" t="n">
        <v>1</v>
      </c>
      <c r="B418" s="2" t="n">
        <f aca="false">C418*100/6</f>
        <v>161.666666666667</v>
      </c>
      <c r="C418" s="0" t="n">
        <v>9.7</v>
      </c>
    </row>
    <row r="419" customFormat="false" ht="14.65" hidden="false" customHeight="false" outlineLevel="0" collapsed="false">
      <c r="A419" s="0" t="n">
        <v>1</v>
      </c>
      <c r="B419" s="2" t="n">
        <f aca="false">C419*100/6</f>
        <v>125</v>
      </c>
      <c r="C419" s="0" t="n">
        <v>7.5</v>
      </c>
    </row>
    <row r="420" customFormat="false" ht="14.65" hidden="false" customHeight="false" outlineLevel="0" collapsed="false">
      <c r="A420" s="0" t="n">
        <v>1</v>
      </c>
      <c r="B420" s="2" t="n">
        <f aca="false">C420*100/6</f>
        <v>120</v>
      </c>
      <c r="C420" s="0" t="n">
        <v>7.2</v>
      </c>
    </row>
    <row r="421" customFormat="false" ht="14.65" hidden="false" customHeight="false" outlineLevel="0" collapsed="false">
      <c r="A421" s="0" t="n">
        <v>1</v>
      </c>
      <c r="B421" s="2" t="n">
        <f aca="false">C421*100/6</f>
        <v>161.666666666667</v>
      </c>
      <c r="C421" s="0" t="n">
        <v>9.7</v>
      </c>
    </row>
    <row r="422" customFormat="false" ht="14.65" hidden="false" customHeight="false" outlineLevel="0" collapsed="false">
      <c r="A422" s="0" t="n">
        <v>1</v>
      </c>
      <c r="B422" s="2" t="n">
        <f aca="false">C422*100/6</f>
        <v>130</v>
      </c>
      <c r="C422" s="0" t="n">
        <v>7.8</v>
      </c>
    </row>
    <row r="423" customFormat="false" ht="14.65" hidden="false" customHeight="false" outlineLevel="0" collapsed="false">
      <c r="A423" s="0" t="n">
        <v>1</v>
      </c>
      <c r="B423" s="2" t="n">
        <f aca="false">C423*100/6</f>
        <v>106.666666666667</v>
      </c>
      <c r="C423" s="0" t="n">
        <v>6.4</v>
      </c>
    </row>
    <row r="424" customFormat="false" ht="14.65" hidden="false" customHeight="false" outlineLevel="0" collapsed="false">
      <c r="A424" s="0" t="n">
        <v>1</v>
      </c>
      <c r="B424" s="2" t="n">
        <f aca="false">C424*100/6</f>
        <v>136.666666666667</v>
      </c>
      <c r="C424" s="0" t="n">
        <v>8.2</v>
      </c>
    </row>
    <row r="425" customFormat="false" ht="14.65" hidden="false" customHeight="false" outlineLevel="0" collapsed="false">
      <c r="A425" s="0" t="n">
        <v>1</v>
      </c>
      <c r="B425" s="2" t="n">
        <f aca="false">C425*100/6</f>
        <v>123.333333333333</v>
      </c>
      <c r="C425" s="0" t="n">
        <v>7.4</v>
      </c>
    </row>
    <row r="426" customFormat="false" ht="14.65" hidden="false" customHeight="false" outlineLevel="0" collapsed="false">
      <c r="A426" s="0" t="n">
        <v>1</v>
      </c>
      <c r="B426" s="2" t="n">
        <f aca="false">C426*100/6</f>
        <v>100</v>
      </c>
      <c r="C426" s="0" t="n">
        <v>6</v>
      </c>
    </row>
    <row r="427" customFormat="false" ht="14.65" hidden="false" customHeight="false" outlineLevel="0" collapsed="false">
      <c r="A427" s="0" t="n">
        <v>1</v>
      </c>
      <c r="B427" s="2" t="n">
        <f aca="false">C427*100/6</f>
        <v>120</v>
      </c>
      <c r="C427" s="0" t="n">
        <v>7.2</v>
      </c>
    </row>
    <row r="428" customFormat="false" ht="14.65" hidden="false" customHeight="false" outlineLevel="0" collapsed="false">
      <c r="A428" s="0" t="n">
        <v>1</v>
      </c>
      <c r="B428" s="2" t="n">
        <f aca="false">C428*100/6</f>
        <v>145</v>
      </c>
      <c r="C428" s="0" t="n">
        <v>8.7</v>
      </c>
    </row>
    <row r="429" customFormat="false" ht="14.65" hidden="false" customHeight="false" outlineLevel="0" collapsed="false">
      <c r="A429" s="0" t="n">
        <v>1</v>
      </c>
      <c r="B429" s="2" t="n">
        <f aca="false">C429*100/6</f>
        <v>163.333333333333</v>
      </c>
      <c r="C429" s="0" t="n">
        <v>9.8</v>
      </c>
    </row>
    <row r="430" customFormat="false" ht="14.65" hidden="false" customHeight="false" outlineLevel="0" collapsed="false">
      <c r="A430" s="0" t="n">
        <v>1</v>
      </c>
      <c r="B430" s="2" t="n">
        <f aca="false">C430*100/6</f>
        <v>135</v>
      </c>
      <c r="C430" s="0" t="n">
        <v>8.1</v>
      </c>
    </row>
    <row r="431" customFormat="false" ht="14.65" hidden="false" customHeight="false" outlineLevel="0" collapsed="false">
      <c r="A431" s="0" t="n">
        <v>1</v>
      </c>
      <c r="B431" s="2" t="n">
        <f aca="false">C431*100/6</f>
        <v>140</v>
      </c>
      <c r="C431" s="0" t="n">
        <v>8.4</v>
      </c>
    </row>
    <row r="432" customFormat="false" ht="14.65" hidden="false" customHeight="false" outlineLevel="0" collapsed="false">
      <c r="A432" s="0" t="n">
        <v>1</v>
      </c>
      <c r="B432" s="2" t="n">
        <f aca="false">C432*100/6</f>
        <v>130</v>
      </c>
      <c r="C432" s="0" t="n">
        <v>7.8</v>
      </c>
    </row>
    <row r="433" customFormat="false" ht="14.65" hidden="false" customHeight="false" outlineLevel="0" collapsed="false">
      <c r="A433" s="0" t="n">
        <v>1</v>
      </c>
      <c r="B433" s="2" t="n">
        <f aca="false">C433*100/6</f>
        <v>131.666666666667</v>
      </c>
      <c r="C433" s="0" t="n">
        <v>7.9</v>
      </c>
    </row>
    <row r="434" customFormat="false" ht="14.65" hidden="false" customHeight="false" outlineLevel="0" collapsed="false">
      <c r="A434" s="0" t="n">
        <v>1</v>
      </c>
      <c r="B434" s="2" t="n">
        <f aca="false">C434*100/6</f>
        <v>143.333333333333</v>
      </c>
      <c r="C434" s="0" t="n">
        <v>8.6</v>
      </c>
    </row>
    <row r="435" customFormat="false" ht="14.65" hidden="false" customHeight="false" outlineLevel="0" collapsed="false">
      <c r="A435" s="0" t="n">
        <v>1</v>
      </c>
      <c r="B435" s="2" t="n">
        <f aca="false">C435*100/6</f>
        <v>105</v>
      </c>
      <c r="C435" s="0" t="n">
        <v>6.3</v>
      </c>
    </row>
    <row r="436" customFormat="false" ht="14.65" hidden="false" customHeight="false" outlineLevel="0" collapsed="false">
      <c r="A436" s="0" t="n">
        <v>1</v>
      </c>
      <c r="B436" s="2" t="n">
        <f aca="false">C436*100/6</f>
        <v>135</v>
      </c>
      <c r="C436" s="0" t="n">
        <v>8.1</v>
      </c>
    </row>
    <row r="437" customFormat="false" ht="14.65" hidden="false" customHeight="false" outlineLevel="0" collapsed="false">
      <c r="A437" s="0" t="n">
        <v>1</v>
      </c>
      <c r="B437" s="2" t="n">
        <f aca="false">C437*100/6</f>
        <v>138.333333333333</v>
      </c>
      <c r="C437" s="0" t="n">
        <v>8.3</v>
      </c>
    </row>
    <row r="438" customFormat="false" ht="14.65" hidden="false" customHeight="false" outlineLevel="0" collapsed="false">
      <c r="A438" s="0" t="n">
        <v>1</v>
      </c>
      <c r="B438" s="2" t="n">
        <f aca="false">C438*100/6</f>
        <v>151.666666666667</v>
      </c>
      <c r="C438" s="0" t="n">
        <v>9.1</v>
      </c>
    </row>
    <row r="439" customFormat="false" ht="14.65" hidden="false" customHeight="false" outlineLevel="0" collapsed="false">
      <c r="A439" s="0" t="n">
        <v>1</v>
      </c>
      <c r="B439" s="2" t="n">
        <f aca="false">C439*100/6</f>
        <v>166.666666666667</v>
      </c>
      <c r="C439" s="0" t="n">
        <v>10</v>
      </c>
    </row>
    <row r="440" customFormat="false" ht="14.65" hidden="false" customHeight="false" outlineLevel="0" collapsed="false">
      <c r="A440" s="0" t="n">
        <v>1</v>
      </c>
      <c r="B440" s="2" t="n">
        <f aca="false">C440*100/6</f>
        <v>161.666666666667</v>
      </c>
      <c r="C440" s="0" t="n">
        <v>9.7</v>
      </c>
    </row>
    <row r="441" customFormat="false" ht="14.65" hidden="false" customHeight="false" outlineLevel="0" collapsed="false">
      <c r="A441" s="0" t="n">
        <v>1</v>
      </c>
      <c r="B441" s="2" t="n">
        <f aca="false">C441*100/6</f>
        <v>125</v>
      </c>
      <c r="C441" s="0" t="n">
        <v>7.5</v>
      </c>
    </row>
    <row r="442" customFormat="false" ht="14.65" hidden="false" customHeight="false" outlineLevel="0" collapsed="false">
      <c r="A442" s="0" t="n">
        <v>1</v>
      </c>
      <c r="B442" s="2" t="n">
        <f aca="false">C442*100/6</f>
        <v>120</v>
      </c>
      <c r="C442" s="0" t="n">
        <v>7.2</v>
      </c>
    </row>
    <row r="443" customFormat="false" ht="14.65" hidden="false" customHeight="false" outlineLevel="0" collapsed="false">
      <c r="A443" s="0" t="n">
        <v>1</v>
      </c>
      <c r="B443" s="2" t="n">
        <f aca="false">C443*100/6</f>
        <v>161.666666666667</v>
      </c>
      <c r="C443" s="0" t="n">
        <v>9.7</v>
      </c>
    </row>
    <row r="444" customFormat="false" ht="14.65" hidden="false" customHeight="false" outlineLevel="0" collapsed="false">
      <c r="A444" s="0" t="n">
        <v>1</v>
      </c>
      <c r="B444" s="2" t="n">
        <f aca="false">C444*100/6</f>
        <v>130</v>
      </c>
      <c r="C444" s="0" t="n">
        <v>7.8</v>
      </c>
    </row>
    <row r="445" customFormat="false" ht="14.65" hidden="false" customHeight="false" outlineLevel="0" collapsed="false">
      <c r="A445" s="0" t="n">
        <v>1</v>
      </c>
      <c r="B445" s="2" t="n">
        <f aca="false">C445*100/6</f>
        <v>106.666666666667</v>
      </c>
      <c r="C445" s="0" t="n">
        <v>6.4</v>
      </c>
    </row>
    <row r="446" customFormat="false" ht="14.65" hidden="false" customHeight="false" outlineLevel="0" collapsed="false">
      <c r="A446" s="0" t="n">
        <v>1</v>
      </c>
      <c r="B446" s="2" t="n">
        <f aca="false">C446*100/6</f>
        <v>136.666666666667</v>
      </c>
      <c r="C446" s="0" t="n">
        <v>8.2</v>
      </c>
    </row>
    <row r="447" customFormat="false" ht="14.65" hidden="false" customHeight="false" outlineLevel="0" collapsed="false">
      <c r="A447" s="0" t="n">
        <v>1</v>
      </c>
      <c r="B447" s="2" t="n">
        <f aca="false">C447*100/6</f>
        <v>123.333333333333</v>
      </c>
      <c r="C447" s="0" t="n">
        <v>7.4</v>
      </c>
    </row>
    <row r="448" customFormat="false" ht="14.65" hidden="false" customHeight="false" outlineLevel="0" collapsed="false">
      <c r="A448" s="0" t="n">
        <v>1</v>
      </c>
      <c r="B448" s="2" t="n">
        <f aca="false">C448*100/6</f>
        <v>100</v>
      </c>
      <c r="C448" s="0" t="n">
        <v>6</v>
      </c>
    </row>
    <row r="449" customFormat="false" ht="14.65" hidden="false" customHeight="false" outlineLevel="0" collapsed="false">
      <c r="A449" s="0" t="n">
        <v>1</v>
      </c>
      <c r="B449" s="2" t="n">
        <f aca="false">C449*100/6</f>
        <v>120</v>
      </c>
      <c r="C449" s="0" t="n">
        <v>7.2</v>
      </c>
    </row>
    <row r="450" customFormat="false" ht="14.65" hidden="false" customHeight="false" outlineLevel="0" collapsed="false">
      <c r="A450" s="0" t="n">
        <v>1</v>
      </c>
      <c r="B450" s="2" t="n">
        <f aca="false">C450*100/6</f>
        <v>145</v>
      </c>
      <c r="C450" s="0" t="n">
        <v>8.7</v>
      </c>
    </row>
    <row r="451" customFormat="false" ht="14.65" hidden="false" customHeight="false" outlineLevel="0" collapsed="false">
      <c r="A451" s="0" t="n">
        <v>1</v>
      </c>
      <c r="B451" s="2" t="n">
        <f aca="false">C451*100/6</f>
        <v>163.333333333333</v>
      </c>
      <c r="C451" s="0" t="n">
        <v>9.8</v>
      </c>
    </row>
    <row r="452" customFormat="false" ht="14.65" hidden="false" customHeight="false" outlineLevel="0" collapsed="false">
      <c r="A452" s="0" t="n">
        <v>1</v>
      </c>
      <c r="B452" s="2" t="n">
        <f aca="false">C452*100/6</f>
        <v>135</v>
      </c>
      <c r="C452" s="0" t="n">
        <v>8.1</v>
      </c>
    </row>
    <row r="453" customFormat="false" ht="14.65" hidden="false" customHeight="false" outlineLevel="0" collapsed="false">
      <c r="A453" s="0" t="n">
        <v>1</v>
      </c>
      <c r="B453" s="2" t="n">
        <f aca="false">C453*100/6</f>
        <v>150</v>
      </c>
      <c r="C453" s="0" t="n">
        <v>9</v>
      </c>
    </row>
    <row r="454" customFormat="false" ht="14.65" hidden="false" customHeight="false" outlineLevel="0" collapsed="false">
      <c r="A454" s="0" t="n">
        <v>1</v>
      </c>
      <c r="B454" s="2" t="n">
        <f aca="false">C454*100/6</f>
        <v>130</v>
      </c>
      <c r="C454" s="0" t="n">
        <v>7.8</v>
      </c>
    </row>
    <row r="455" customFormat="false" ht="14.65" hidden="false" customHeight="false" outlineLevel="0" collapsed="false">
      <c r="A455" s="0" t="n">
        <v>1</v>
      </c>
      <c r="B455" s="2" t="n">
        <f aca="false">C455*100/6</f>
        <v>176.666666666667</v>
      </c>
      <c r="C455" s="0" t="n">
        <v>10.6</v>
      </c>
    </row>
    <row r="456" customFormat="false" ht="14.65" hidden="false" customHeight="false" outlineLevel="0" collapsed="false">
      <c r="A456" s="0" t="n">
        <v>1</v>
      </c>
      <c r="B456" s="2" t="n">
        <f aca="false">C456*100/6</f>
        <v>113.333333333333</v>
      </c>
      <c r="C456" s="0" t="n">
        <v>6.8</v>
      </c>
    </row>
    <row r="457" customFormat="false" ht="14.65" hidden="false" customHeight="false" outlineLevel="0" collapsed="false">
      <c r="A457" s="0" t="n">
        <v>1</v>
      </c>
      <c r="B457" s="2" t="n">
        <f aca="false">C457*100/6</f>
        <v>146.666666666667</v>
      </c>
      <c r="C457" s="0" t="n">
        <v>8.8</v>
      </c>
    </row>
    <row r="458" customFormat="false" ht="14.65" hidden="false" customHeight="false" outlineLevel="0" collapsed="false">
      <c r="A458" s="0" t="n">
        <v>1</v>
      </c>
      <c r="B458" s="2" t="n">
        <f aca="false">C458*100/6</f>
        <v>156.666666666667</v>
      </c>
      <c r="C458" s="0" t="n">
        <v>9.4</v>
      </c>
    </row>
    <row r="459" customFormat="false" ht="14.65" hidden="false" customHeight="false" outlineLevel="0" collapsed="false">
      <c r="A459" s="0" t="n">
        <v>1</v>
      </c>
      <c r="B459" s="2" t="n">
        <f aca="false">C459*100/6</f>
        <v>121.666666666667</v>
      </c>
      <c r="C459" s="0" t="n">
        <v>7.3</v>
      </c>
    </row>
    <row r="460" customFormat="false" ht="14.65" hidden="false" customHeight="false" outlineLevel="0" collapsed="false">
      <c r="A460" s="0" t="n">
        <v>1</v>
      </c>
      <c r="B460" s="2" t="n">
        <f aca="false">C460*100/6</f>
        <v>140</v>
      </c>
      <c r="C460" s="0" t="n">
        <v>8.4</v>
      </c>
    </row>
    <row r="461" customFormat="false" ht="14.65" hidden="false" customHeight="false" outlineLevel="0" collapsed="false">
      <c r="A461" s="0" t="n">
        <v>1</v>
      </c>
      <c r="B461" s="2" t="n">
        <f aca="false">C461*100/6</f>
        <v>130</v>
      </c>
      <c r="C461" s="0" t="n">
        <v>7.8</v>
      </c>
    </row>
    <row r="462" customFormat="false" ht="14.65" hidden="false" customHeight="false" outlineLevel="0" collapsed="false">
      <c r="A462" s="0" t="n">
        <v>1</v>
      </c>
      <c r="B462" s="2" t="n">
        <f aca="false">C462*100/6</f>
        <v>131.666666666667</v>
      </c>
      <c r="C462" s="0" t="n">
        <v>7.9</v>
      </c>
    </row>
    <row r="463" customFormat="false" ht="14.65" hidden="false" customHeight="false" outlineLevel="0" collapsed="false">
      <c r="A463" s="0" t="n">
        <v>1</v>
      </c>
      <c r="B463" s="2" t="n">
        <f aca="false">C463*100/6</f>
        <v>143.333333333333</v>
      </c>
      <c r="C463" s="0" t="n">
        <v>8.6</v>
      </c>
    </row>
    <row r="464" customFormat="false" ht="14.65" hidden="false" customHeight="false" outlineLevel="0" collapsed="false">
      <c r="A464" s="0" t="n">
        <v>1</v>
      </c>
      <c r="B464" s="2" t="n">
        <f aca="false">C464*100/6</f>
        <v>105</v>
      </c>
      <c r="C464" s="0" t="n">
        <v>6.3</v>
      </c>
    </row>
    <row r="465" customFormat="false" ht="14.65" hidden="false" customHeight="false" outlineLevel="0" collapsed="false">
      <c r="A465" s="0" t="n">
        <v>1</v>
      </c>
      <c r="B465" s="2" t="n">
        <f aca="false">C465*100/6</f>
        <v>105</v>
      </c>
      <c r="C465" s="0" t="n">
        <v>6.3</v>
      </c>
    </row>
    <row r="466" customFormat="false" ht="14.65" hidden="false" customHeight="false" outlineLevel="0" collapsed="false">
      <c r="A466" s="0" t="n">
        <v>1</v>
      </c>
      <c r="B466" s="2" t="n">
        <f aca="false">C466*100/6</f>
        <v>98.3333333333333</v>
      </c>
      <c r="C466" s="0" t="n">
        <v>5.9</v>
      </c>
    </row>
    <row r="467" customFormat="false" ht="14.65" hidden="false" customHeight="false" outlineLevel="0" collapsed="false">
      <c r="A467" s="0" t="n">
        <v>1</v>
      </c>
      <c r="B467" s="2" t="n">
        <f aca="false">C467*100/6</f>
        <v>143.333333333333</v>
      </c>
      <c r="C467" s="0" t="n">
        <v>8.6</v>
      </c>
    </row>
    <row r="468" customFormat="false" ht="14.65" hidden="false" customHeight="false" outlineLevel="0" collapsed="false">
      <c r="A468" s="0" t="n">
        <v>1</v>
      </c>
      <c r="B468" s="2" t="n">
        <f aca="false">C468*100/6</f>
        <v>160</v>
      </c>
      <c r="C468" s="0" t="n">
        <v>9.6</v>
      </c>
    </row>
    <row r="469" customFormat="false" ht="14.65" hidden="false" customHeight="false" outlineLevel="0" collapsed="false">
      <c r="A469" s="0" t="n">
        <v>1</v>
      </c>
      <c r="B469" s="2" t="n">
        <f aca="false">C469*100/6</f>
        <v>103.333333333333</v>
      </c>
      <c r="C469" s="0" t="n">
        <v>6.2</v>
      </c>
    </row>
    <row r="470" customFormat="false" ht="14.65" hidden="false" customHeight="false" outlineLevel="0" collapsed="false">
      <c r="A470" s="0" t="n">
        <v>1</v>
      </c>
      <c r="B470" s="2" t="n">
        <f aca="false">C470*100/6</f>
        <v>103.333333333333</v>
      </c>
      <c r="C470" s="0" t="n">
        <v>6.2</v>
      </c>
    </row>
    <row r="471" customFormat="false" ht="14.65" hidden="false" customHeight="false" outlineLevel="0" collapsed="false">
      <c r="A471" s="0" t="n">
        <v>1</v>
      </c>
      <c r="B471" s="2" t="n">
        <f aca="false">C471*100/6</f>
        <v>133.333333333333</v>
      </c>
      <c r="C471" s="0" t="n">
        <v>8</v>
      </c>
    </row>
    <row r="472" customFormat="false" ht="14.65" hidden="false" customHeight="false" outlineLevel="0" collapsed="false">
      <c r="A472" s="0" t="n">
        <v>1</v>
      </c>
      <c r="B472" s="2" t="n">
        <f aca="false">C472*100/6</f>
        <v>100</v>
      </c>
      <c r="C472" s="0" t="n">
        <v>6</v>
      </c>
    </row>
    <row r="473" customFormat="false" ht="14.65" hidden="false" customHeight="false" outlineLevel="0" collapsed="false">
      <c r="A473" s="0" t="n">
        <v>1</v>
      </c>
      <c r="B473" s="2" t="n">
        <f aca="false">C473*100/6</f>
        <v>98.3333333333333</v>
      </c>
      <c r="C473" s="0" t="n">
        <v>5.9</v>
      </c>
    </row>
    <row r="474" customFormat="false" ht="14.65" hidden="false" customHeight="false" outlineLevel="0" collapsed="false">
      <c r="A474" s="0" t="n">
        <v>1</v>
      </c>
      <c r="B474" s="2" t="n">
        <f aca="false">C474*100/6</f>
        <v>108.333333333333</v>
      </c>
      <c r="C474" s="0" t="n">
        <v>6.5</v>
      </c>
    </row>
    <row r="475" customFormat="false" ht="14.65" hidden="false" customHeight="false" outlineLevel="0" collapsed="false">
      <c r="A475" s="0" t="n">
        <v>1</v>
      </c>
      <c r="B475" s="2" t="n">
        <f aca="false">C475*100/6</f>
        <v>115</v>
      </c>
      <c r="C475" s="0" t="n">
        <v>6.9</v>
      </c>
    </row>
    <row r="476" customFormat="false" ht="14.65" hidden="false" customHeight="false" outlineLevel="0" collapsed="false">
      <c r="A476" s="0" t="n">
        <v>1</v>
      </c>
      <c r="B476" s="2" t="n">
        <f aca="false">C476*100/6</f>
        <v>146.666666666667</v>
      </c>
      <c r="C476" s="0" t="n">
        <v>8.8</v>
      </c>
    </row>
    <row r="477" customFormat="false" ht="14.65" hidden="false" customHeight="false" outlineLevel="0" collapsed="false">
      <c r="A477" s="0" t="n">
        <v>1</v>
      </c>
      <c r="B477" s="2" t="n">
        <f aca="false">C477*100/6</f>
        <v>126.666666666667</v>
      </c>
      <c r="C477" s="0" t="n">
        <v>7.6</v>
      </c>
    </row>
    <row r="478" customFormat="false" ht="14.65" hidden="false" customHeight="false" outlineLevel="0" collapsed="false">
      <c r="A478" s="0" t="n">
        <v>1</v>
      </c>
      <c r="B478" s="2" t="n">
        <f aca="false">C478*100/6</f>
        <v>140</v>
      </c>
      <c r="C478" s="0" t="n">
        <v>8.4</v>
      </c>
    </row>
    <row r="479" customFormat="false" ht="14.65" hidden="false" customHeight="false" outlineLevel="0" collapsed="false">
      <c r="A479" s="0" t="n">
        <v>1</v>
      </c>
      <c r="B479" s="2" t="n">
        <f aca="false">C479*100/6</f>
        <v>103.333333333333</v>
      </c>
      <c r="C479" s="0" t="n">
        <v>6.2</v>
      </c>
    </row>
    <row r="480" customFormat="false" ht="14.65" hidden="false" customHeight="false" outlineLevel="0" collapsed="false">
      <c r="A480" s="0" t="n">
        <v>1</v>
      </c>
      <c r="B480" s="2" t="n">
        <f aca="false">C480*100/6</f>
        <v>98.3333333333333</v>
      </c>
      <c r="C480" s="0" t="n">
        <v>5.9</v>
      </c>
    </row>
    <row r="481" customFormat="false" ht="14.65" hidden="false" customHeight="false" outlineLevel="0" collapsed="false">
      <c r="A481" s="0" t="n">
        <v>1</v>
      </c>
      <c r="B481" s="2" t="n">
        <f aca="false">C481*100/6</f>
        <v>163.333333333333</v>
      </c>
      <c r="C481" s="0" t="n">
        <v>9.8</v>
      </c>
    </row>
    <row r="482" customFormat="false" ht="14.65" hidden="false" customHeight="false" outlineLevel="0" collapsed="false">
      <c r="A482" s="0" t="n">
        <v>1</v>
      </c>
      <c r="B482" s="2" t="n">
        <f aca="false">C482*100/6</f>
        <v>115</v>
      </c>
      <c r="C482" s="0" t="n">
        <v>6.9</v>
      </c>
    </row>
    <row r="483" customFormat="false" ht="14.65" hidden="false" customHeight="false" outlineLevel="0" collapsed="false">
      <c r="A483" s="0" t="n">
        <v>1</v>
      </c>
      <c r="B483" s="2" t="n">
        <f aca="false">C483*100/6</f>
        <v>140</v>
      </c>
      <c r="C483" s="0" t="n">
        <v>8.4</v>
      </c>
    </row>
    <row r="484" customFormat="false" ht="14.65" hidden="false" customHeight="false" outlineLevel="0" collapsed="false">
      <c r="A484" s="0" t="n">
        <v>1</v>
      </c>
      <c r="B484" s="2" t="n">
        <f aca="false">C484*100/6</f>
        <v>106.666666666667</v>
      </c>
      <c r="C484" s="0" t="n">
        <v>6.4</v>
      </c>
    </row>
    <row r="485" customFormat="false" ht="14.65" hidden="false" customHeight="false" outlineLevel="0" collapsed="false">
      <c r="A485" s="0" t="n">
        <v>1</v>
      </c>
      <c r="B485" s="2" t="n">
        <f aca="false">C485*100/6</f>
        <v>148.333333333333</v>
      </c>
      <c r="C485" s="0" t="n">
        <v>8.9</v>
      </c>
    </row>
    <row r="486" customFormat="false" ht="14.65" hidden="false" customHeight="false" outlineLevel="0" collapsed="false">
      <c r="A486" s="0" t="n">
        <v>1</v>
      </c>
      <c r="B486" s="2" t="n">
        <f aca="false">C486*100/6</f>
        <v>135</v>
      </c>
      <c r="C486" s="0" t="n">
        <v>8.1</v>
      </c>
    </row>
    <row r="487" customFormat="false" ht="14.65" hidden="false" customHeight="false" outlineLevel="0" collapsed="false">
      <c r="A487" s="0" t="n">
        <v>1</v>
      </c>
      <c r="B487" s="2" t="n">
        <f aca="false">C487*100/6</f>
        <v>138.333333333333</v>
      </c>
      <c r="C487" s="0" t="n">
        <v>8.3</v>
      </c>
    </row>
    <row r="488" customFormat="false" ht="14.65" hidden="false" customHeight="false" outlineLevel="0" collapsed="false">
      <c r="A488" s="0" t="n">
        <v>1</v>
      </c>
      <c r="B488" s="2" t="n">
        <f aca="false">C488*100/6</f>
        <v>151.666666666667</v>
      </c>
      <c r="C488" s="0" t="n">
        <v>9.1</v>
      </c>
    </row>
    <row r="489" customFormat="false" ht="14.65" hidden="false" customHeight="false" outlineLevel="0" collapsed="false">
      <c r="A489" s="0" t="n">
        <v>1</v>
      </c>
      <c r="B489" s="2" t="n">
        <f aca="false">C489*100/6</f>
        <v>166.666666666667</v>
      </c>
      <c r="C489" s="0" t="n">
        <v>10</v>
      </c>
    </row>
    <row r="490" customFormat="false" ht="14.65" hidden="false" customHeight="false" outlineLevel="0" collapsed="false">
      <c r="A490" s="0" t="n">
        <v>1</v>
      </c>
      <c r="B490" s="2" t="n">
        <f aca="false">C490*100/6</f>
        <v>161.666666666667</v>
      </c>
      <c r="C490" s="0" t="n">
        <v>9.7</v>
      </c>
    </row>
    <row r="491" customFormat="false" ht="14.65" hidden="false" customHeight="false" outlineLevel="0" collapsed="false">
      <c r="A491" s="0" t="n">
        <v>1</v>
      </c>
      <c r="B491" s="2" t="n">
        <f aca="false">C491*100/6</f>
        <v>125</v>
      </c>
      <c r="C491" s="0" t="n">
        <v>7.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nos,Regular"&amp;12&amp;A</oddHeader>
    <oddFooter>&amp;C&amp;"Tinos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